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PS" sheetId="1" state="visible" r:id="rId2"/>
    <sheet name="SPP" sheetId="2" state="visible" r:id="rId3"/>
    <sheet name="SPU" sheetId="3" state="visible" r:id="rId4"/>
    <sheet name="SPR" sheetId="4" state="visible" r:id="rId5"/>
    <sheet name="SP-AGR" sheetId="5" state="visible" r:id="rId6"/>
    <sheet name="FPP" sheetId="6" state="visible" r:id="rId7"/>
    <sheet name="FPS" sheetId="7" state="visible" r:id="rId8"/>
    <sheet name="FP-AGR" sheetId="8" state="visible" r:id="rId9"/>
    <sheet name="SR-L" sheetId="9" state="visible" r:id="rId10"/>
    <sheet name="SR-S" sheetId="10" state="visible" r:id="rId11"/>
    <sheet name="SR-AGR" sheetId="11" state="visible" r:id="rId12"/>
    <sheet name="BBS" sheetId="12" state="visible" r:id="rId13"/>
    <sheet name="CINK" sheetId="13" state="visible" r:id="rId14"/>
  </sheets>
  <externalReferences>
    <externalReference r:id="rId15"/>
    <externalReference r:id="rId16"/>
  </externalReferences>
  <definedNames>
    <definedName function="false" hidden="false" localSheetId="11" name="_xlnm.Print_Area" vbProcedure="false">BBS!$A$1:$T$24</definedName>
    <definedName function="false" hidden="false" localSheetId="12" name="_xlnm.Print_Area" vbProcedure="false">CINK!$A$1:$P$59</definedName>
    <definedName function="false" hidden="false" localSheetId="7" name="_xlnm.Print_Area" vbProcedure="false">'FP-AGR'!$A$1:$V$25</definedName>
    <definedName function="false" hidden="false" localSheetId="5" name="_xlnm.Print_Area" vbProcedure="false">FPP!$A$1:$V$28</definedName>
    <definedName function="false" hidden="false" localSheetId="6" name="_xlnm.Print_Area" vbProcedure="false">FPS!$A$1:$V$28</definedName>
    <definedName function="false" hidden="false" localSheetId="4" name="_xlnm.Print_Area" vbProcedure="false">'SP-AGR'!$A$1:$V$32</definedName>
    <definedName function="false" hidden="false" localSheetId="1" name="_xlnm.Print_Area" vbProcedure="false">SPP!$A$1:$V$32</definedName>
    <definedName function="false" hidden="false" localSheetId="3" name="_xlnm.Print_Area" vbProcedure="false">SPR!$A$1:$V$25</definedName>
    <definedName function="false" hidden="false" localSheetId="2" name="_xlnm.Print_Area" vbProcedure="false">SPU!$A$1:$V$26</definedName>
    <definedName function="false" hidden="false" localSheetId="10" name="_xlnm.Print_Area" vbProcedure="false">'SR-AGR'!$A$1:$V$31</definedName>
    <definedName function="false" hidden="false" localSheetId="8" name="_xlnm.Print_Area" vbProcedure="false">'SR-L'!$A$1:$V$28</definedName>
    <definedName function="false" hidden="false" localSheetId="9" name="_xlnm.Print_Area" vbProcedure="false">'SR-S'!$A$1:$V$28</definedName>
    <definedName function="false" hidden="false" name="A" vbProcedure="false">'[2]ČP 50-2.kolo'!$F$43</definedName>
    <definedName function="false" hidden="false" name="b1bm" vbProcedure="false">'[2]ČP 50-2.kolo'!$F$115</definedName>
    <definedName function="false" hidden="false" name="b1bž" vbProcedure="false">'[2]ČP 50-2.kolo'!$F$118</definedName>
    <definedName function="false" hidden="false" name="b1c" vbProcedure="false">[2]L!$W$4</definedName>
    <definedName function="false" hidden="false" name="b1m" vbProcedure="false">[2]L!$V$4</definedName>
    <definedName function="false" hidden="false" name="b1č" vbProcedure="false">[2]L!$T$4</definedName>
    <definedName function="false" hidden="false" name="b1ž" vbProcedure="false">[2]L!$S$4</definedName>
    <definedName function="false" hidden="false" name="b2c" vbProcedure="false">[2]L!$W$5</definedName>
    <definedName function="false" hidden="false" name="b2m" vbProcedure="false">[2]L!$V$5</definedName>
    <definedName function="false" hidden="false" name="b3bm" vbProcedure="false">'[2]ČP 50-2.kolo'!$F$120</definedName>
    <definedName function="false" hidden="false" name="b3c" vbProcedure="false">[2]L!$W$6</definedName>
    <definedName function="false" hidden="false" name="b3m" vbProcedure="false">[2]L!$V$6</definedName>
    <definedName function="false" hidden="false" name="b4bm" vbProcedure="false">'[2]ČP 50-2.kolo'!$F$117</definedName>
    <definedName function="false" hidden="false" name="b4c" vbProcedure="false">[2]L!$W$7</definedName>
    <definedName function="false" hidden="false" name="b4m" vbProcedure="false">[2]L!$V$7</definedName>
    <definedName function="false" hidden="false" name="b5c" vbProcedure="false">[2]L!$W$8</definedName>
    <definedName function="false" hidden="false" name="b5m" vbProcedure="false">[2]L!$V$8</definedName>
    <definedName function="false" hidden="false" name="b6bm" vbProcedure="false">'[2]ČP 50-2.kolo'!$F$119</definedName>
    <definedName function="false" hidden="false" name="b6c" vbProcedure="false">[2]L!$W$9</definedName>
    <definedName function="false" hidden="false" name="b6m" vbProcedure="false">[2]L!$V$9</definedName>
    <definedName function="false" hidden="false" name="b7bm" vbProcedure="false">'[2]ČP 50-2.kolo'!$F$121</definedName>
    <definedName function="false" hidden="false" name="b7c" vbProcedure="false">[2]L!$W$10</definedName>
    <definedName function="false" hidden="false" name="b7m" vbProcedure="false">[2]L!$V$10</definedName>
    <definedName function="false" hidden="false" name="b8bm" vbProcedure="false">'[2]ČP 50-2.kolo'!$F$122</definedName>
    <definedName function="false" hidden="false" name="b8c" vbProcedure="false">[2]L!$W$11</definedName>
    <definedName function="false" hidden="false" name="b8m" vbProcedure="false">[2]L!$V$11</definedName>
    <definedName function="false" hidden="false" name="b9bm" vbProcedure="false">'[2]ČP 50-2.kolo'!$F$116</definedName>
    <definedName function="false" hidden="false" name="b9c" vbProcedure="false">[2]L!$W$12</definedName>
    <definedName function="false" hidden="false" name="b9m" vbProcedure="false">[2]L!$V$12</definedName>
    <definedName function="false" hidden="false" name="be1fpp" vbProcedure="false">'[2]ČP 50-1.kolo'!$F$62</definedName>
    <definedName function="false" hidden="false" name="be1fps" vbProcedure="false">'[2]ČP 50-1.kolo'!$F$78</definedName>
    <definedName function="false" hidden="false" name="be1rl" vbProcedure="false">'[2]ČP 50-1.kolo'!$F$90</definedName>
    <definedName function="false" hidden="false" name="be1rs" vbProcedure="false">'[2]ČP 50-1.kolo'!$F$101</definedName>
    <definedName function="false" hidden="false" name="be1sps" vbProcedure="false">'[1]ČP 50-1.kolo'!$F$8</definedName>
    <definedName function="false" hidden="false" name="br1rl" vbProcedure="false">'[2]ČP 50-1.kolo'!$F$91</definedName>
    <definedName function="false" hidden="false" name="br1rs" vbProcedure="false">'[2]ČP 50-1.kolo'!$F$100</definedName>
    <definedName function="false" hidden="false" name="br1spu" vbProcedure="false">'[1]ČP 50-1.kolo'!$F$45</definedName>
    <definedName function="false" hidden="false" name="ch1spp" vbProcedure="false">'[1]ČP 50-1.kolo'!$F$26</definedName>
    <definedName function="false" hidden="false" name="ch1spr" vbProcedure="false">'[1]ČP 50-1.kolo'!$F$50</definedName>
    <definedName function="false" hidden="false" name="ch1spu" vbProcedure="false">'[1]ČP 50-1.kolo'!$F$38</definedName>
    <definedName function="false" hidden="false" name="D" vbProcedure="false">'[2]ČP 50-1.kolo'!$F$48</definedName>
    <definedName function="false" hidden="false" name="f10c" vbProcedure="false">[2]L!$K$13</definedName>
    <definedName function="false" hidden="false" name="f10m" vbProcedure="false">[2]L!$J$13</definedName>
    <definedName function="false" hidden="false" name="f11c" vbProcedure="false">[2]L!$K$14</definedName>
    <definedName function="false" hidden="false" name="f11m" vbProcedure="false">[2]L!$J$14</definedName>
    <definedName function="false" hidden="false" name="f12c" vbProcedure="false">[2]L!$K$15</definedName>
    <definedName function="false" hidden="false" name="f12m" vbProcedure="false">[2]L!$J$15</definedName>
    <definedName function="false" hidden="false" name="f1c" vbProcedure="false">[2]L!$K$4</definedName>
    <definedName function="false" hidden="false" name="f1m" vbProcedure="false">[2]L!$J$4</definedName>
    <definedName function="false" hidden="false" name="f1č" vbProcedure="false">[2]L!$H$4</definedName>
    <definedName function="false" hidden="false" name="f1ž" vbProcedure="false">[2]L!$G$4</definedName>
    <definedName function="false" hidden="false" name="f2c" vbProcedure="false">[2]L!$K$5</definedName>
    <definedName function="false" hidden="false" name="f2m" vbProcedure="false">[2]L!$J$5</definedName>
    <definedName function="false" hidden="false" name="f2č" vbProcedure="false">[2]L!$H$5</definedName>
    <definedName function="false" hidden="false" name="f2ž" vbProcedure="false">[2]L!$G$5</definedName>
    <definedName function="false" hidden="false" name="f3c" vbProcedure="false">[2]L!$K$6</definedName>
    <definedName function="false" hidden="false" name="f3m" vbProcedure="false">[2]L!$J$6</definedName>
    <definedName function="false" hidden="false" name="f3č" vbProcedure="false">[2]L!$H$6</definedName>
    <definedName function="false" hidden="false" name="f3ž" vbProcedure="false">[2]L!$G$6</definedName>
    <definedName function="false" hidden="false" name="f4c" vbProcedure="false">[2]L!$K$7</definedName>
    <definedName function="false" hidden="false" name="f4m" vbProcedure="false">[2]L!$J$7</definedName>
    <definedName function="false" hidden="false" name="f5c" vbProcedure="false">[2]L!$K$8</definedName>
    <definedName function="false" hidden="false" name="f5m" vbProcedure="false">[2]L!$J$8</definedName>
    <definedName function="false" hidden="false" name="f6c" vbProcedure="false">[2]L!$K$9</definedName>
    <definedName function="false" hidden="false" name="f6m" vbProcedure="false">[2]L!$J$9</definedName>
    <definedName function="false" hidden="false" name="f7c" vbProcedure="false">[2]L!$K$10</definedName>
    <definedName function="false" hidden="false" name="f7m" vbProcedure="false">[2]L!$J$10</definedName>
    <definedName function="false" hidden="false" name="f8c" vbProcedure="false">[2]L!$K$11</definedName>
    <definedName function="false" hidden="false" name="f8m" vbProcedure="false">[2]L!$J$11</definedName>
    <definedName function="false" hidden="false" name="f9c" vbProcedure="false">[2]L!$K$12</definedName>
    <definedName function="false" hidden="false" name="f9m" vbProcedure="false">[2]L!$J$12</definedName>
    <definedName function="false" hidden="false" name="fi2sps" vbProcedure="false">'[1]ČP 50-2.kolo'!$F$8</definedName>
    <definedName function="false" hidden="false" name="fp10bm" vbProcedure="false">'[2]ČP 50-2.kolo'!$F$67</definedName>
    <definedName function="false" hidden="false" name="fp11bm" vbProcedure="false">'[2]ČP 50-2.kolo'!$F$70</definedName>
    <definedName function="false" hidden="false" name="fp12bm" vbProcedure="false">'[2]ČP 50-2.kolo'!$F$72</definedName>
    <definedName function="false" hidden="false" name="fp1bm" vbProcedure="false">'[2]ČP 50-2.kolo'!$F$65</definedName>
    <definedName function="false" hidden="false" name="fp1bž" vbProcedure="false">'[2]ČP 50-2.kolo'!$F$66</definedName>
    <definedName function="false" hidden="false" name="fp2bm" vbProcedure="false">'[2]ČP 50-2.kolo'!$F$64</definedName>
    <definedName function="false" hidden="false" name="fp3bž" vbProcedure="false">'[2]ČP 50-2.kolo'!$F$69</definedName>
    <definedName function="false" hidden="false" name="fp4bm" vbProcedure="false">'[2]ČP 50-2.kolo'!$F$62</definedName>
    <definedName function="false" hidden="false" name="fp7bm" vbProcedure="false">'[2]ČP 50-2.kolo'!$F$68</definedName>
    <definedName function="false" hidden="false" name="fp8bm" vbProcedure="false">'[2]ČP 50-2.kolo'!$F$71</definedName>
    <definedName function="false" hidden="false" name="fp9bm" vbProcedure="false">'[2]ČP 50-2.kolo'!$F$63</definedName>
    <definedName function="false" hidden="false" name="fs11bm" vbProcedure="false">'[2]ČP 50-2.kolo'!$F$81</definedName>
    <definedName function="false" hidden="false" name="fs12bm" vbProcedure="false">'[2]ČP 50-2.kolo'!$F$83</definedName>
    <definedName function="false" hidden="false" name="fs1bm" vbProcedure="false">'[2]ČP 50-2.kolo'!$F$78</definedName>
    <definedName function="false" hidden="false" name="fs1bž" vbProcedure="false">'[2]ČP 50-2.kolo'!$F$76</definedName>
    <definedName function="false" hidden="false" name="fs2bm" vbProcedure="false">'[2]ČP 50-2.kolo'!$F$80</definedName>
    <definedName function="false" hidden="false" name="fs4bm" vbProcedure="false">'[2]ČP 50-2.kolo'!$F$75</definedName>
    <definedName function="false" hidden="false" name="fs7bm" vbProcedure="false">'[2]ČP 50-2.kolo'!$F$77</definedName>
    <definedName function="false" hidden="false" name="fs8bm" vbProcedure="false">'[2]ČP 50-2.kolo'!$F$82</definedName>
    <definedName function="false" hidden="false" name="fs9bm" vbProcedure="false">'[2]ČP 50-2.kolo'!$F$79</definedName>
    <definedName function="false" hidden="false" name="ha1rl" vbProcedure="false">'[2]ČP 50-1.kolo'!$F$88</definedName>
    <definedName function="false" hidden="false" name="ha1rs" vbProcedure="false">'[2]ČP 50-1.kolo'!$F$102</definedName>
    <definedName function="false" hidden="false" name="ha1spp" vbProcedure="false">'[1]ČP 50-1.kolo'!$F$31</definedName>
    <definedName function="false" hidden="false" name="ha1spr" vbProcedure="false">'[1]ČP 50-1.kolo'!$F$55</definedName>
    <definedName function="false" hidden="false" name="ha1sps" vbProcedure="false">'[1]ČP 50-1.kolo'!$F$18</definedName>
    <definedName function="false" hidden="false" name="ha1spu" vbProcedure="false">'[1]ČP 50-1.kolo'!$F$40</definedName>
    <definedName function="false" hidden="false" name="hah1rl" vbProcedure="false">'[2]ČP 50-1.kolo'!$F$92</definedName>
    <definedName function="false" hidden="false" name="hah1rs" vbProcedure="false">'[2]ČP 50-1.kolo'!$F$103</definedName>
    <definedName function="false" hidden="false" name="haš1rl" vbProcedure="false">'[2]ČP 50-1.kolo'!$F$93</definedName>
    <definedName function="false" hidden="false" name="haš1rs" vbProcedure="false">'[2]ČP 50-1.kolo'!$F$106</definedName>
    <definedName function="false" hidden="false" name="haš1spp" vbProcedure="false">'[1]ČP 50-1.kolo'!$F$33</definedName>
    <definedName function="false" hidden="false" name="haš1sps" vbProcedure="false">'[1]ČP 50-1.kolo'!$F$20</definedName>
    <definedName function="false" hidden="false" name="jů1fpp" vbProcedure="false">'[2]ČP 50-1.kolo'!$F$67</definedName>
    <definedName function="false" hidden="false" name="jů1fps" vbProcedure="false">'[2]ČP 50-1.kolo'!$F$73</definedName>
    <definedName function="false" hidden="false" name="jů1rl" vbProcedure="false">'[2]ČP 50-1.kolo'!$F$86</definedName>
    <definedName function="false" hidden="false" name="jů1rs" vbProcedure="false">'[2]ČP 50-1.kolo'!$F$98</definedName>
    <definedName function="false" hidden="false" name="jů1sps" vbProcedure="false">'[1]ČP 50-1.kolo'!$F$14</definedName>
    <definedName function="false" hidden="false" name="ko1fpp" vbProcedure="false">'[2]ČP 50-1.kolo'!$F$65</definedName>
    <definedName function="false" hidden="false" name="ko1fps" vbProcedure="false">'[2]ČP 50-1.kolo'!$F$75</definedName>
    <definedName function="false" hidden="false" name="ko1rl" vbProcedure="false">'[2]ČP 50-1.kolo'!$F$94</definedName>
    <definedName function="false" hidden="false" name="ko1rs" vbProcedure="false">'[2]ČP 50-1.kolo'!$F$107</definedName>
    <definedName function="false" hidden="false" name="ko1sps" vbProcedure="false">'[1]ČP 50-1.kolo'!$F$5</definedName>
    <definedName function="false" hidden="false" name="ko2sps" vbProcedure="false">'[1]ČP 50-2.kolo'!$F$6</definedName>
    <definedName function="false" hidden="false" name="kr1fpp" vbProcedure="false">'[2]ČP 50-1.kolo'!$F$66</definedName>
    <definedName function="false" hidden="false" name="kr1fps" vbProcedure="false">'[2]ČP 50-1.kolo'!$F$79</definedName>
    <definedName function="false" hidden="false" name="kr2sps" vbProcedure="false">'[1]ČP 50-2.kolo'!$F$10</definedName>
    <definedName function="false" hidden="false" name="la1sps" vbProcedure="false">'[1]ČP 50-1.kolo'!$F$12</definedName>
    <definedName function="false" hidden="false" name="lsv1spp" vbProcedure="false">'[1]ČP 50-1.kolo'!$F$27</definedName>
    <definedName function="false" hidden="false" name="lsv1spr" vbProcedure="false">'[1]ČP 50-1.kolo'!$F$51</definedName>
    <definedName function="false" hidden="false" name="lsv1sps" vbProcedure="false">'[1]ČP 50-1.kolo'!$F$17</definedName>
    <definedName function="false" hidden="false" name="lsv1spu" vbProcedure="false">'[1]ČP 50-1.kolo'!$F$43</definedName>
    <definedName function="false" hidden="false" name="mi2ss" vbProcedure="false">'[1]ČP 50-2.kolo'!$F$19</definedName>
    <definedName function="false" hidden="false" name="ob1spr" vbProcedure="false">'[1]ČP 50-1.kolo'!$F$56</definedName>
    <definedName function="false" hidden="false" name="ob1spu" vbProcedure="false">'[1]ČP 50-1.kolo'!$F$44</definedName>
    <definedName function="false" hidden="false" name="p10c" vbProcedure="false">[2]L!$Q$13</definedName>
    <definedName function="false" hidden="false" name="p10m" vbProcedure="false">[2]L!$P$13</definedName>
    <definedName function="false" hidden="false" name="p11c" vbProcedure="false">[2]L!$Q$14</definedName>
    <definedName function="false" hidden="false" name="p11m" vbProcedure="false">[2]L!$P$14</definedName>
    <definedName function="false" hidden="false" name="p12c" vbProcedure="false">[2]L!$Q$15</definedName>
    <definedName function="false" hidden="false" name="p12m" vbProcedure="false">[2]L!$P$15</definedName>
    <definedName function="false" hidden="false" name="p13c" vbProcedure="false">[2]L!$Q$16</definedName>
    <definedName function="false" hidden="false" name="p13m" vbProcedure="false">[2]L!$P$16</definedName>
    <definedName function="false" hidden="false" name="p1c" vbProcedure="false">[2]L!$Q$4</definedName>
    <definedName function="false" hidden="false" name="p1m" vbProcedure="false">[2]L!$P$4</definedName>
    <definedName function="false" hidden="false" name="p1č" vbProcedure="false">[2]L!$N$4</definedName>
    <definedName function="false" hidden="false" name="p1ž" vbProcedure="false">[2]L!$M$4</definedName>
    <definedName function="false" hidden="false" name="p2c" vbProcedure="false">[2]L!$Q$5</definedName>
    <definedName function="false" hidden="false" name="p2m" vbProcedure="false">[2]L!$P$5</definedName>
    <definedName function="false" hidden="false" name="p2č" vbProcedure="false">[2]L!$N$5</definedName>
    <definedName function="false" hidden="false" name="p2ž" vbProcedure="false">[2]L!$M$5</definedName>
    <definedName function="false" hidden="false" name="p3c" vbProcedure="false">[2]L!$Q$6</definedName>
    <definedName function="false" hidden="false" name="p3m" vbProcedure="false">[2]L!$P$6</definedName>
    <definedName function="false" hidden="false" name="p4c" vbProcedure="false">[2]L!$Q$7</definedName>
    <definedName function="false" hidden="false" name="p4m" vbProcedure="false">[2]L!$P$7</definedName>
    <definedName function="false" hidden="false" name="p5c" vbProcedure="false">[2]L!$Q$8</definedName>
    <definedName function="false" hidden="false" name="p5m" vbProcedure="false">[2]L!$P$8</definedName>
    <definedName function="false" hidden="false" name="p6c" vbProcedure="false">[2]L!$Q$9</definedName>
    <definedName function="false" hidden="false" name="p6m" vbProcedure="false">[2]L!$P$9</definedName>
    <definedName function="false" hidden="false" name="p7c" vbProcedure="false">[2]L!$Q$10</definedName>
    <definedName function="false" hidden="false" name="p7m" vbProcedure="false">[2]L!$P$10</definedName>
    <definedName function="false" hidden="false" name="p8c" vbProcedure="false">[2]L!$Q$11</definedName>
    <definedName function="false" hidden="false" name="p8m" vbProcedure="false">[2]L!$P$11</definedName>
    <definedName function="false" hidden="false" name="p9c" vbProcedure="false">[2]L!$Q$12</definedName>
    <definedName function="false" hidden="false" name="p9m" vbProcedure="false">[2]L!$P$12</definedName>
    <definedName function="false" hidden="false" name="pa1fps" vbProcedure="false">'[2]ČP 50-1.kolo'!$F$81</definedName>
    <definedName function="false" hidden="false" name="pa1sps" vbProcedure="false">'[1]ČP 50-1.kolo'!$F$16</definedName>
    <definedName function="false" hidden="false" name="pl10bm" vbProcedure="false">'[2]ČP 50-2.kolo'!$F$92</definedName>
    <definedName function="false" hidden="false" name="pl11bm" vbProcedure="false">'[2]ČP 50-2.kolo'!$F$94</definedName>
    <definedName function="false" hidden="false" name="pl12bm" vbProcedure="false">'[2]ČP 50-2.kolo'!$F$98</definedName>
    <definedName function="false" hidden="false" name="pl13bm" vbProcedure="false">'[2]ČP 50-2.kolo'!$F$99</definedName>
    <definedName function="false" hidden="false" name="pl1bm" vbProcedure="false">'[2]ČP 50-2.kolo'!$F$90</definedName>
    <definedName function="false" hidden="false" name="pl1bž" vbProcedure="false">'[2]ČP 50-2.kolo'!$F$87</definedName>
    <definedName function="false" hidden="false" name="pl2bm" vbProcedure="false">'[2]ČP 50-2.kolo'!$F$93</definedName>
    <definedName function="false" hidden="false" name="pl2bž" vbProcedure="false">'[2]ČP 50-2.kolo'!$F$86</definedName>
    <definedName function="false" hidden="false" name="pl4bm" vbProcedure="false">'[2]ČP 50-2.kolo'!$F$88</definedName>
    <definedName function="false" hidden="false" name="pl5bm" vbProcedure="false">'[2]ČP 50-2.kolo'!$F$97</definedName>
    <definedName function="false" hidden="false" name="pl6bm" vbProcedure="false">'[2]ČP 50-2.kolo'!$F$91</definedName>
    <definedName function="false" hidden="false" name="pl7bm" vbProcedure="false">'[2]ČP 50-2.kolo'!$F$96</definedName>
    <definedName function="false" hidden="false" name="pl8bm" vbProcedure="false">'[2]ČP 50-2.kolo'!$F$95</definedName>
    <definedName function="false" hidden="false" name="pl9bm" vbProcedure="false">'[2]ČP 50-2.kolo'!$F$89</definedName>
    <definedName function="false" hidden="false" name="ps10bm" vbProcedure="false">'[2]ČP 50-2.kolo'!$F$107</definedName>
    <definedName function="false" hidden="false" name="ps12bm" vbProcedure="false">'[2]ČP 50-2.kolo'!$F$110</definedName>
    <definedName function="false" hidden="false" name="ps1bm" vbProcedure="false">'[2]ČP 50-2.kolo'!$F$102</definedName>
    <definedName function="false" hidden="false" name="ps1bž" vbProcedure="false">'[2]ČP 50-2.kolo'!$F$105</definedName>
    <definedName function="false" hidden="false" name="ps2bm" vbProcedure="false">'[2]ČP 50-2.kolo'!$F$108</definedName>
    <definedName function="false" hidden="false" name="ps2bž" vbProcedure="false">'[2]ČP 50-2.kolo'!$F$103</definedName>
    <definedName function="false" hidden="false" name="ps5bm" vbProcedure="false">'[2]ČP 50-2.kolo'!$F$106</definedName>
    <definedName function="false" hidden="false" name="ps6bm" vbProcedure="false">'[2]ČP 50-2.kolo'!$F$111</definedName>
    <definedName function="false" hidden="false" name="ps7bm" vbProcedure="false">'[2]ČP 50-2.kolo'!$F$109</definedName>
    <definedName function="false" hidden="false" name="ps9bm" vbProcedure="false">'[2]ČP 50-2.kolo'!$F$104</definedName>
    <definedName function="false" hidden="false" name="ro1fpp" vbProcedure="false">'[2]ČP 50-1.kolo'!$F$64</definedName>
    <definedName function="false" hidden="false" name="ro1fps" vbProcedure="false">'[2]ČP 50-1.kolo'!$F$74</definedName>
    <definedName function="false" hidden="false" name="ro1rl" vbProcedure="false">'[2]ČP 50-1.kolo'!$F$87</definedName>
    <definedName function="false" hidden="false" name="ro1rs" vbProcedure="false">'[2]ČP 50-1.kolo'!$F$99</definedName>
    <definedName function="false" hidden="false" name="ro1spp" vbProcedure="false">'[1]ČP 50-1.kolo'!$F$28</definedName>
    <definedName function="false" hidden="false" name="ro1spr" vbProcedure="false">'[1]ČP 50-1.kolo'!$F$49</definedName>
    <definedName function="false" hidden="false" name="ro1sps" vbProcedure="false">'[1]ČP 50-1.kolo'!$F$4</definedName>
    <definedName function="false" hidden="false" name="ro1spu" vbProcedure="false">'[1]ČP 50-1.kolo'!$F$39</definedName>
    <definedName function="false" hidden="false" name="rsv1spp" vbProcedure="false">'[1]ČP 50-1.kolo'!$F$29</definedName>
    <definedName function="false" hidden="false" name="rsv1spr" vbProcedure="false">'[1]ČP 50-1.kolo'!$F$53</definedName>
    <definedName function="false" hidden="false" name="rsv1spu" vbProcedure="false">'[1]ČP 50-1.kolo'!$F$41</definedName>
    <definedName function="false" hidden="false" name="S" vbProcedure="false">'[2]ČP 50-2.kolo'!$F$28</definedName>
    <definedName function="false" hidden="false" name="s10c" vbProcedure="false">[1]L!$E$13</definedName>
    <definedName function="false" hidden="false" name="s10m" vbProcedure="false">[1]L!$D$13</definedName>
    <definedName function="false" hidden="false" name="s1c" vbProcedure="false">[1]L!$E$4</definedName>
    <definedName function="false" hidden="false" name="s1cž" vbProcedure="false">[1]L!$B$4</definedName>
    <definedName function="false" hidden="false" name="s1m" vbProcedure="false">[1]L!$D$4</definedName>
    <definedName function="false" hidden="false" name="s1ž" vbProcedure="false">[1]L!$A$4</definedName>
    <definedName function="false" hidden="false" name="s2c" vbProcedure="false">[1]L!$E$5</definedName>
    <definedName function="false" hidden="false" name="s2cž" vbProcedure="false">[1]L!$B$5</definedName>
    <definedName function="false" hidden="false" name="s2m" vbProcedure="false">[1]L!$D$5</definedName>
    <definedName function="false" hidden="false" name="s2ž" vbProcedure="false">[1]L!$A$5</definedName>
    <definedName function="false" hidden="false" name="s3c" vbProcedure="false">[1]L!$E$6</definedName>
    <definedName function="false" hidden="false" name="s3cž" vbProcedure="false">[1]L!$B$6</definedName>
    <definedName function="false" hidden="false" name="s3m" vbProcedure="false">[1]L!$D$6</definedName>
    <definedName function="false" hidden="false" name="s3ž" vbProcedure="false">[1]L!$A$6</definedName>
    <definedName function="false" hidden="false" name="s4c" vbProcedure="false">[1]L!$E$7</definedName>
    <definedName function="false" hidden="false" name="s4cž" vbProcedure="false">[1]L!$B$7</definedName>
    <definedName function="false" hidden="false" name="s4m" vbProcedure="false">[1]L!$D$7</definedName>
    <definedName function="false" hidden="false" name="s4ž" vbProcedure="false">[1]L!$A$7</definedName>
    <definedName function="false" hidden="false" name="s5c" vbProcedure="false">[1]L!$E$8</definedName>
    <definedName function="false" hidden="false" name="s5m" vbProcedure="false">[1]L!$D$8</definedName>
    <definedName function="false" hidden="false" name="s6c" vbProcedure="false">[1]L!$E$9</definedName>
    <definedName function="false" hidden="false" name="s6m" vbProcedure="false">[1]L!$D$9</definedName>
    <definedName function="false" hidden="false" name="s7c" vbProcedure="false">[1]L!$E$10</definedName>
    <definedName function="false" hidden="false" name="s7m" vbProcedure="false">[1]L!$D$10</definedName>
    <definedName function="false" hidden="false" name="s8c" vbProcedure="false">[1]L!$E$11</definedName>
    <definedName function="false" hidden="false" name="s8m" vbProcedure="false">[1]L!$D$11</definedName>
    <definedName function="false" hidden="false" name="s9c" vbProcedure="false">[1]L!$E$12</definedName>
    <definedName function="false" hidden="false" name="s9m" vbProcedure="false">[1]L!$D$12</definedName>
    <definedName function="false" hidden="false" name="sk1spp" vbProcedure="false">'[1]ČP 50-1.kolo'!$F$32</definedName>
    <definedName function="false" hidden="false" name="sk1sps" vbProcedure="false">'[1]ČP 50-1.kolo'!$F$10</definedName>
    <definedName function="false" hidden="false" name="sp1b" vbProcedure="false">'[1]ČP 50-2.kolo'!$F$28</definedName>
    <definedName function="false" hidden="false" name="sp1bm" vbProcedure="false">'[1]ČP 50-2.kolo'!$F$27</definedName>
    <definedName function="false" hidden="false" name="sp2bm" vbProcedure="false">'[1]ČP 50-2.kolo'!$F$29</definedName>
    <definedName function="false" hidden="false" name="sp2bž" vbProcedure="false">'[1]ČP 50-2.kolo'!$F$32</definedName>
    <definedName function="false" hidden="false" name="sp3bm" vbProcedure="false">'[1]ČP 50-2.kolo'!$F$30</definedName>
    <definedName function="false" hidden="false" name="sp3bž" vbProcedure="false">'[1]ČP 50-2.kolo'!$F$35</definedName>
    <definedName function="false" hidden="false" name="sp4bm" vbProcedure="false">'[1]ČP 50-2.kolo'!$F$31</definedName>
    <definedName function="false" hidden="false" name="sp4bž" vbProcedure="false">'[1]ČP 50-2.kolo'!$F$39</definedName>
    <definedName function="false" hidden="false" name="sp5bm" vbProcedure="false">'[1]ČP 50-2.kolo'!$F$33</definedName>
    <definedName function="false" hidden="false" name="sp6bm" vbProcedure="false">'[1]ČP 50-2.kolo'!$F$34</definedName>
    <definedName function="false" hidden="false" name="sp7bm" vbProcedure="false">'[1]ČP 50-2.kolo'!$F$36</definedName>
    <definedName function="false" hidden="false" name="sp8bm" vbProcedure="false">'[1]ČP 50-2.kolo'!$F$37</definedName>
    <definedName function="false" hidden="false" name="sp9bm" vbProcedure="false">'[1]ČP 50-2.kolo'!$F$38</definedName>
    <definedName function="false" hidden="false" name="sr1b" vbProcedure="false">'[1]ČP 50-2.kolo'!$F$53</definedName>
    <definedName function="false" hidden="false" name="sr1bm" vbProcedure="false">'[1]ČP 50-2.kolo'!$F$57</definedName>
    <definedName function="false" hidden="false" name="sr2bm" vbProcedure="false">'[1]ČP 50-2.kolo'!$F$58</definedName>
    <definedName function="false" hidden="false" name="sr2bž" vbProcedure="false">'[1]ČP 50-2.kolo'!$F$56</definedName>
    <definedName function="false" hidden="false" name="sr3bm" vbProcedure="false">'[1]ČP 50-2.kolo'!$F$55</definedName>
    <definedName function="false" hidden="false" name="sr3bž" vbProcedure="false">'[1]ČP 50-2.kolo'!$F$54</definedName>
    <definedName function="false" hidden="false" name="sr5bm" vbProcedure="false">'[1]ČP 50-2.kolo'!$F$59</definedName>
    <definedName function="false" hidden="false" name="sro1sps" vbProcedure="false">'[1]ČP 50-1.kolo'!$F$13</definedName>
    <definedName function="false" hidden="false" name="sro2ss" vbProcedure="false">'[1]ČP 50-2.kolo'!$F$16</definedName>
    <definedName function="false" hidden="false" name="ss1b" vbProcedure="false">'[1]ČP 50-2.kolo'!$F$4</definedName>
    <definedName function="false" hidden="false" name="ss1bm" vbProcedure="false">'[1]ČP 50-2.kolo'!$F$5</definedName>
    <definedName function="false" hidden="false" name="ss2bž" vbProcedure="false">'[1]ČP 50-2.kolo'!$F$17</definedName>
    <definedName function="false" hidden="false" name="ss3bm" vbProcedure="false">'[1]ČP 50-2.kolo'!$F$11</definedName>
    <definedName function="false" hidden="false" name="ss3bž" vbProcedure="false">'[1]ČP 50-2.kolo'!$F$21</definedName>
    <definedName function="false" hidden="false" name="ss4bm" vbProcedure="false">'[1]ČP 50-2.kolo'!$F$13</definedName>
    <definedName function="false" hidden="false" name="ss5bm" vbProcedure="false">'[1]ČP 50-2.kolo'!$F$18</definedName>
    <definedName function="false" hidden="false" name="ss6bm" vbProcedure="false">'[1]ČP 50-2.kolo'!$F$23</definedName>
    <definedName function="false" hidden="false" name="ss7bm" vbProcedure="false">'[1]ČP 50-2.kolo'!$F$7</definedName>
    <definedName function="false" hidden="false" name="ss8bm" vbProcedure="false">'[1]ČP 50-2.kolo'!$F$20</definedName>
    <definedName function="false" hidden="false" name="ss9bm" vbProcedure="false">'[1]ČP 50-2.kolo'!$F$22</definedName>
    <definedName function="false" hidden="false" name="ssv1spp" vbProcedure="false">'[1]ČP 50-1.kolo'!$F$30</definedName>
    <definedName function="false" hidden="false" name="ssv1spr" vbProcedure="false">'[1]ČP 50-1.kolo'!$F$52</definedName>
    <definedName function="false" hidden="false" name="ssv1sps" vbProcedure="false">'[1]ČP 50-1.kolo'!$F$15</definedName>
    <definedName function="false" hidden="false" name="ssv1spu" vbProcedure="false">'[1]ČP 50-1.kolo'!$F$42</definedName>
    <definedName function="false" hidden="false" name="su10bm" vbProcedure="false">'[1]ČP 50-2.kolo'!$F$48</definedName>
    <definedName function="false" hidden="false" name="su1b" vbProcedure="false">'[1]ČP 50-2.kolo'!$F$43</definedName>
    <definedName function="false" hidden="false" name="su1bm" vbProcedure="false">'[1]ČP 50-2.kolo'!$F$42</definedName>
    <definedName function="false" hidden="false" name="su2bm" vbProcedure="false">'[1]ČP 50-2.kolo'!$F$46</definedName>
    <definedName function="false" hidden="false" name="su2bž" vbProcedure="false">'[1]ČP 50-2.kolo'!$F$44</definedName>
    <definedName function="false" hidden="false" name="su3bm" vbProcedure="false">'[1]ČP 50-2.kolo'!$F$50</definedName>
    <definedName function="false" hidden="false" name="su3bž" vbProcedure="false">'[1]ČP 50-2.kolo'!$F$47</definedName>
    <definedName function="false" hidden="false" name="su4bm" vbProcedure="false">'[1]ČP 50-2.kolo'!$F$49</definedName>
    <definedName function="false" hidden="false" name="su5bm" vbProcedure="false">'[1]ČP 50-2.kolo'!$F$45</definedName>
    <definedName function="false" hidden="false" name="sv1fpp" vbProcedure="false">'[2]ČP 50-1.kolo'!$F$61</definedName>
    <definedName function="false" hidden="false" name="sv1fps" vbProcedure="false">'[2]ČP 50-1.kolo'!$F$77</definedName>
    <definedName function="false" hidden="false" name="sv1spp" vbProcedure="false">'[1]ČP 50-1.kolo'!$F$25</definedName>
    <definedName function="false" hidden="false" name="sv1spr" vbProcedure="false">'[1]ČP 50-1.kolo'!$F$48</definedName>
    <definedName function="false" hidden="false" name="sv1sps" vbProcedure="false">'[1]ČP 50-1.kolo'!$F$7</definedName>
    <definedName function="false" hidden="false" name="sv1spu" vbProcedure="false">'[1]ČP 50-1.kolo'!$F$37</definedName>
    <definedName function="false" hidden="false" name="sv2sps" vbProcedure="false">'[1]ČP 50-2.kolo'!$F$9</definedName>
    <definedName function="false" hidden="false" name="svs1sps" vbProcedure="false">'[1]ČP 50-1.kolo'!$F$9</definedName>
    <definedName function="false" hidden="false" name="svs2ss" vbProcedure="false">'[1]ČP 50-2.kolo'!$F$12</definedName>
    <definedName function="false" hidden="false" name="ve1fpp" vbProcedure="false">'[2]ČP 50-1.kolo'!$F$63</definedName>
    <definedName function="false" hidden="false" name="ve1fps" vbProcedure="false">'[2]ČP 50-1.kolo'!$F$80</definedName>
    <definedName function="false" hidden="false" name="ve1sps" vbProcedure="false">'[1]ČP 50-1.kolo'!$F$21</definedName>
    <definedName function="false" hidden="false" name="vem1fpp" vbProcedure="false">'[2]ČP 50-1.kolo'!$F$69</definedName>
    <definedName function="false" hidden="false" name="vem1fps" vbProcedure="false">'[2]ČP 50-1.kolo'!$F$82</definedName>
    <definedName function="false" hidden="false" name="vem1sps" vbProcedure="false">'[1]ČP 50-1.kolo'!$F$11</definedName>
    <definedName function="false" hidden="false" name="vmi2ss" vbProcedure="false">'[1]ČP 50-2.kolo'!$F$24</definedName>
    <definedName function="false" hidden="false" name="za1fpp" vbProcedure="false">'[2]ČP 50-1.kolo'!$F$60</definedName>
    <definedName function="false" hidden="false" name="za1fps" vbProcedure="false">'[2]ČP 50-1.kolo'!$F$76</definedName>
    <definedName function="false" hidden="false" name="za1spp" vbProcedure="false">'[1]ČP 50-1.kolo'!$F$24</definedName>
    <definedName function="false" hidden="false" name="za1spr" vbProcedure="false">'[1]ČP 50-1.kolo'!$F$54</definedName>
    <definedName function="false" hidden="false" name="za1sps" vbProcedure="false">'[1]ČP 50-1.kolo'!$F$6</definedName>
    <definedName function="false" hidden="false" name="za1spu" vbProcedure="false">'[1]ČP 50-1.kolo'!$F$36</definedName>
    <definedName function="false" hidden="false" name="še1fpp" vbProcedure="false">'[2]ČP 50-1.kolo'!$F$68</definedName>
    <definedName function="false" hidden="false" name="še1fps" vbProcedure="false">'[2]ČP 50-1.kolo'!$F$83</definedName>
    <definedName function="false" hidden="false" name="še1rl" vbProcedure="false">'[2]ČP 50-1.kolo'!$F$95</definedName>
    <definedName function="false" hidden="false" name="še1rs" vbProcedure="false">'[2]ČP 50-1.kolo'!$F$105</definedName>
    <definedName function="false" hidden="false" name="še1sps" vbProcedure="false">'[1]ČP 50-1.kolo'!$F$19</definedName>
    <definedName function="false" hidden="false" name="šk1fpp" vbProcedure="false">'[2]ČP 50-1.kolo'!$F$70</definedName>
    <definedName function="false" hidden="false" name="šk1rl" vbProcedure="false">'[2]ČP 50-1.kolo'!$F$89</definedName>
    <definedName function="false" hidden="false" name="šk1rs" vbProcedure="false">'[2]ČP 50-1.kolo'!$F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32">
  <si>
    <t xml:space="preserve">SPS </t>
  </si>
  <si>
    <t xml:space="preserve">ČESKÝ POHÁR 2005 - 50 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Jméno</t>
  </si>
  <si>
    <t xml:space="preserve">Klub</t>
  </si>
  <si>
    <t xml:space="preserve">Combat</t>
  </si>
  <si>
    <t xml:space="preserve">Petřík</t>
  </si>
  <si>
    <t xml:space="preserve">Ludvíkovice</t>
  </si>
  <si>
    <t xml:space="preserve">Halda</t>
  </si>
  <si>
    <t xml:space="preserve">Zruč n/S.</t>
  </si>
  <si>
    <t xml:space="preserve">Rakovník</t>
  </si>
  <si>
    <t xml:space="preserve">Ludvíkovíce</t>
  </si>
  <si>
    <t xml:space="preserve">Celkem</t>
  </si>
  <si>
    <t xml:space="preserve">Ťuk</t>
  </si>
  <si>
    <t xml:space="preserve">Pořadí</t>
  </si>
  <si>
    <t xml:space="preserve">Fiala Petr</t>
  </si>
  <si>
    <t xml:space="preserve">ČMSJ</t>
  </si>
  <si>
    <t xml:space="preserve">Hartl Karel</t>
  </si>
  <si>
    <t xml:space="preserve">Olymp</t>
  </si>
  <si>
    <t xml:space="preserve">Švarc Vlastimil</t>
  </si>
  <si>
    <t xml:space="preserve">Koukal Jiří</t>
  </si>
  <si>
    <t xml:space="preserve">Rumburk</t>
  </si>
  <si>
    <t xml:space="preserve">Hartlová Helena</t>
  </si>
  <si>
    <t xml:space="preserve">Olymp Praha</t>
  </si>
  <si>
    <t xml:space="preserve">Beránek Radko</t>
  </si>
  <si>
    <t xml:space="preserve">Rouha Stanislav</t>
  </si>
  <si>
    <t xml:space="preserve">Slaný</t>
  </si>
  <si>
    <t xml:space="preserve">Cífka Aleš</t>
  </si>
  <si>
    <t xml:space="preserve">SVHK Velvary</t>
  </si>
  <si>
    <t xml:space="preserve">Kremláček Jan</t>
  </si>
  <si>
    <t xml:space="preserve">Švarc Vlastimil st.</t>
  </si>
  <si>
    <t xml:space="preserve">Cífková Zuzana</t>
  </si>
  <si>
    <t xml:space="preserve">Vejvodová Marie</t>
  </si>
  <si>
    <t xml:space="preserve">Šemelík Miloš</t>
  </si>
  <si>
    <t xml:space="preserve">Vejvoda Zdeněk</t>
  </si>
  <si>
    <t xml:space="preserve">Frýdl Václav</t>
  </si>
  <si>
    <t xml:space="preserve">Německo</t>
  </si>
  <si>
    <t xml:space="preserve">Picek Ivo</t>
  </si>
  <si>
    <t xml:space="preserve">Voltmer Roman</t>
  </si>
  <si>
    <t xml:space="preserve">Miksa Jiří</t>
  </si>
  <si>
    <t xml:space="preserve">Ryšánek Ivan</t>
  </si>
  <si>
    <t xml:space="preserve">Pavlis Jaroslav</t>
  </si>
  <si>
    <t xml:space="preserve">Rouhová Petra</t>
  </si>
  <si>
    <t xml:space="preserve">Kačmar Jaroslav</t>
  </si>
  <si>
    <t xml:space="preserve">Praha 4</t>
  </si>
  <si>
    <t xml:space="preserve">Miksa Vojtěch</t>
  </si>
  <si>
    <t xml:space="preserve">Hepner Petr</t>
  </si>
  <si>
    <t xml:space="preserve">Zruč/Sázavou</t>
  </si>
  <si>
    <t xml:space="preserve">Šůla Jan</t>
  </si>
  <si>
    <t xml:space="preserve">Markusová Renata</t>
  </si>
  <si>
    <t xml:space="preserve">Kabíček Lubomír</t>
  </si>
  <si>
    <t xml:space="preserve">SPP</t>
  </si>
  <si>
    <t xml:space="preserve">Hašek Petr</t>
  </si>
  <si>
    <t xml:space="preserve">soukr.</t>
  </si>
  <si>
    <t xml:space="preserve">Chocholoušová Jar.</t>
  </si>
  <si>
    <t xml:space="preserve">Zdeňková Helena</t>
  </si>
  <si>
    <t xml:space="preserve">SPU</t>
  </si>
  <si>
    <t xml:space="preserve">D</t>
  </si>
  <si>
    <t xml:space="preserve">Breikopft</t>
  </si>
  <si>
    <t xml:space="preserve">SPR</t>
  </si>
  <si>
    <t xml:space="preserve">SP-AGR</t>
  </si>
  <si>
    <t xml:space="preserve">Švarc Vlastimil ml.</t>
  </si>
  <si>
    <t xml:space="preserve">Frýdl  Václav</t>
  </si>
  <si>
    <t xml:space="preserve">Hartlová Helen</t>
  </si>
  <si>
    <t xml:space="preserve">FPP</t>
  </si>
  <si>
    <t xml:space="preserve">Škvaro Josef</t>
  </si>
  <si>
    <t xml:space="preserve">Zruč/S.</t>
  </si>
  <si>
    <t xml:space="preserve">Kabíček</t>
  </si>
  <si>
    <t xml:space="preserve">FPS</t>
  </si>
  <si>
    <t xml:space="preserve">Picek Ivo </t>
  </si>
  <si>
    <t xml:space="preserve">Drozd Jiří</t>
  </si>
  <si>
    <t xml:space="preserve">FP-AGR</t>
  </si>
  <si>
    <t xml:space="preserve">Zruč</t>
  </si>
  <si>
    <t xml:space="preserve">SRL</t>
  </si>
  <si>
    <t xml:space="preserve">Hladík Pavel st.</t>
  </si>
  <si>
    <t xml:space="preserve">Děčín</t>
  </si>
  <si>
    <t xml:space="preserve">Hladík Pavel ml.</t>
  </si>
  <si>
    <t xml:space="preserve">Koukalová Klára</t>
  </si>
  <si>
    <t xml:space="preserve">Skondrojanis </t>
  </si>
  <si>
    <t xml:space="preserve">Muller Alexandr</t>
  </si>
  <si>
    <t xml:space="preserve">Vlach Václav</t>
  </si>
  <si>
    <t xml:space="preserve">Mělník</t>
  </si>
  <si>
    <t xml:space="preserve">Soukup Vladimír</t>
  </si>
  <si>
    <t xml:space="preserve">Kopťár Jaromír</t>
  </si>
  <si>
    <t xml:space="preserve">SRS</t>
  </si>
  <si>
    <t xml:space="preserve">Skondrojanis</t>
  </si>
  <si>
    <t xml:space="preserve">Kremáček</t>
  </si>
  <si>
    <t xml:space="preserve">Oberlander</t>
  </si>
  <si>
    <t xml:space="preserve">SR-AGR</t>
  </si>
  <si>
    <t xml:space="preserve">Hladík Pavel st. </t>
  </si>
  <si>
    <t xml:space="preserve">Skondrojanic</t>
  </si>
  <si>
    <t xml:space="preserve">BBS</t>
  </si>
  <si>
    <t xml:space="preserve">Landa Rudolf</t>
  </si>
  <si>
    <t xml:space="preserve">Cink</t>
  </si>
  <si>
    <t xml:space="preserve">Jůn  Jaroslav st.</t>
  </si>
  <si>
    <t xml:space="preserve">Rouhová Kateřina</t>
  </si>
  <si>
    <t xml:space="preserve">Zavadil Evžen</t>
  </si>
  <si>
    <t xml:space="preserve">Jiříkov</t>
  </si>
  <si>
    <t xml:space="preserve">Hála Zdeněk</t>
  </si>
  <si>
    <t xml:space="preserve">Švejda Stanislav</t>
  </si>
  <si>
    <t xml:space="preserve">Švejdová Lenka</t>
  </si>
  <si>
    <t xml:space="preserve">Švejda Radek</t>
  </si>
  <si>
    <t xml:space="preserve">Šimková Petra</t>
  </si>
  <si>
    <t xml:space="preserve">Kremláček J.</t>
  </si>
  <si>
    <t xml:space="preserve">Cyprich L.</t>
  </si>
  <si>
    <t xml:space="preserve">Oberlander Jar.</t>
  </si>
  <si>
    <t xml:space="preserve">Hašek Jiří</t>
  </si>
  <si>
    <t xml:space="preserve">Voltmetr Roman</t>
  </si>
  <si>
    <t xml:space="preserve">Hladík Pavel st</t>
  </si>
  <si>
    <t xml:space="preserve">Breitkopft Ota</t>
  </si>
  <si>
    <t xml:space="preserve">Jelínek Petr</t>
  </si>
  <si>
    <t xml:space="preserve">Chocholoušová J.</t>
  </si>
  <si>
    <t xml:space="preserve">Vrátník Milan</t>
  </si>
  <si>
    <t xml:space="preserve">Plzeň</t>
  </si>
  <si>
    <t xml:space="preserve">Mareš Petr</t>
  </si>
  <si>
    <t xml:space="preserve">Chocholoušová L.</t>
  </si>
  <si>
    <t xml:space="preserve">Skondrajanis</t>
  </si>
  <si>
    <t xml:space="preserve">Muller Alexander</t>
  </si>
  <si>
    <t xml:space="preserve">Ryšánek Petr</t>
  </si>
  <si>
    <t xml:space="preserve">Zruč nad Sázavou</t>
  </si>
  <si>
    <t xml:space="preserve">Kabíček 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6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2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8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01320</xdr:colOff>
      <xdr:row>0</xdr:row>
      <xdr:rowOff>20880</xdr:rowOff>
    </xdr:from>
    <xdr:to>
      <xdr:col>21</xdr:col>
      <xdr:colOff>241200</xdr:colOff>
      <xdr:row>1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818480" y="20880"/>
          <a:ext cx="1035360" cy="96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51280</xdr:colOff>
      <xdr:row>0</xdr:row>
      <xdr:rowOff>20160</xdr:rowOff>
    </xdr:from>
    <xdr:to>
      <xdr:col>21</xdr:col>
      <xdr:colOff>291600</xdr:colOff>
      <xdr:row>1</xdr:row>
      <xdr:rowOff>123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130960" y="20160"/>
          <a:ext cx="1034640" cy="96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01320</xdr:colOff>
      <xdr:row>0</xdr:row>
      <xdr:rowOff>0</xdr:rowOff>
    </xdr:from>
    <xdr:to>
      <xdr:col>21</xdr:col>
      <xdr:colOff>291600</xdr:colOff>
      <xdr:row>1</xdr:row>
      <xdr:rowOff>1620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8100360" y="0"/>
          <a:ext cx="10350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0</xdr:row>
      <xdr:rowOff>10080</xdr:rowOff>
    </xdr:from>
    <xdr:to>
      <xdr:col>19</xdr:col>
      <xdr:colOff>321480</xdr:colOff>
      <xdr:row>1</xdr:row>
      <xdr:rowOff>1238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7326720" y="10080"/>
          <a:ext cx="10346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21480</xdr:colOff>
      <xdr:row>0</xdr:row>
      <xdr:rowOff>19800</xdr:rowOff>
    </xdr:from>
    <xdr:to>
      <xdr:col>21</xdr:col>
      <xdr:colOff>311760</xdr:colOff>
      <xdr:row>1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970040" y="19800"/>
          <a:ext cx="10350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21480</xdr:colOff>
      <xdr:row>0</xdr:row>
      <xdr:rowOff>10440</xdr:rowOff>
    </xdr:from>
    <xdr:to>
      <xdr:col>21</xdr:col>
      <xdr:colOff>311760</xdr:colOff>
      <xdr:row>1</xdr:row>
      <xdr:rowOff>76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39440" y="10440"/>
          <a:ext cx="1035000" cy="96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0</xdr:row>
      <xdr:rowOff>66960</xdr:rowOff>
    </xdr:from>
    <xdr:to>
      <xdr:col>21</xdr:col>
      <xdr:colOff>321840</xdr:colOff>
      <xdr:row>1</xdr:row>
      <xdr:rowOff>76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889400" y="66960"/>
          <a:ext cx="10346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21480</xdr:colOff>
      <xdr:row>0</xdr:row>
      <xdr:rowOff>10080</xdr:rowOff>
    </xdr:from>
    <xdr:to>
      <xdr:col>21</xdr:col>
      <xdr:colOff>140760</xdr:colOff>
      <xdr:row>1</xdr:row>
      <xdr:rowOff>114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120520" y="10080"/>
          <a:ext cx="10353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21480</xdr:colOff>
      <xdr:row>0</xdr:row>
      <xdr:rowOff>10080</xdr:rowOff>
    </xdr:from>
    <xdr:to>
      <xdr:col>21</xdr:col>
      <xdr:colOff>140760</xdr:colOff>
      <xdr:row>1</xdr:row>
      <xdr:rowOff>114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120520" y="10080"/>
          <a:ext cx="10353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400</xdr:colOff>
      <xdr:row>0</xdr:row>
      <xdr:rowOff>19440</xdr:rowOff>
    </xdr:from>
    <xdr:to>
      <xdr:col>21</xdr:col>
      <xdr:colOff>301680</xdr:colOff>
      <xdr:row>1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181720" y="19440"/>
          <a:ext cx="10346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01320</xdr:colOff>
      <xdr:row>0</xdr:row>
      <xdr:rowOff>19440</xdr:rowOff>
    </xdr:from>
    <xdr:to>
      <xdr:col>21</xdr:col>
      <xdr:colOff>291600</xdr:colOff>
      <xdr:row>1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110440" y="19440"/>
          <a:ext cx="10350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01320</xdr:colOff>
      <xdr:row>0</xdr:row>
      <xdr:rowOff>38520</xdr:rowOff>
    </xdr:from>
    <xdr:to>
      <xdr:col>21</xdr:col>
      <xdr:colOff>291600</xdr:colOff>
      <xdr:row>2</xdr:row>
      <xdr:rowOff>8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100360" y="38520"/>
          <a:ext cx="103500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0</xdr:row>
      <xdr:rowOff>39600</xdr:rowOff>
    </xdr:from>
    <xdr:to>
      <xdr:col>21</xdr:col>
      <xdr:colOff>281880</xdr:colOff>
      <xdr:row>1</xdr:row>
      <xdr:rowOff>152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150760" y="39600"/>
          <a:ext cx="1035000" cy="960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P%2050%20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vejdar/Local%20Settings/Temporary%20Internet%20Files/OLKB1/MP%2050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"/>
      <sheetName val="SPS"/>
      <sheetName val="SPP"/>
      <sheetName val="SPU"/>
      <sheetName val="SPR"/>
      <sheetName val="SPSŽ"/>
      <sheetName val="SPPŽ"/>
      <sheetName val="SPUŽ"/>
      <sheetName val="SPRŽ"/>
      <sheetName val="SP - AGR"/>
      <sheetName val="FPP"/>
      <sheetName val="FPS"/>
      <sheetName val="FP-AGR"/>
      <sheetName val="SRL"/>
      <sheetName val="SRS"/>
      <sheetName val="SR-AGR"/>
      <sheetName val="BBS"/>
      <sheetName val="Cink"/>
      <sheetName val="plán závodů"/>
      <sheetName val="VP 100 1.kolo"/>
      <sheetName val="ČP 50-1.kolo"/>
      <sheetName val="ČP 50-2.kolo"/>
      <sheetName val="ČP 50-3.kolo"/>
      <sheetName val="ČP 50-4.k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"/>
      <sheetName val="SPS"/>
      <sheetName val="SPP"/>
      <sheetName val="SPU"/>
      <sheetName val="SPR"/>
      <sheetName val="SPSŽ"/>
      <sheetName val="SPPŽ"/>
      <sheetName val="SPUŽ"/>
      <sheetName val="SPRŽ"/>
      <sheetName val="SP - AGR"/>
      <sheetName val="FPP"/>
      <sheetName val="FPS"/>
      <sheetName val="FP-AGR"/>
      <sheetName val="SRL"/>
      <sheetName val="SRS"/>
      <sheetName val="SR-AGR"/>
      <sheetName val="BBS"/>
      <sheetName val="Cink"/>
      <sheetName val="plán závodů"/>
      <sheetName val="VP 100 1.kolo"/>
      <sheetName val="ČP 50-1.kolo"/>
      <sheetName val="ČP 50-2.kolo"/>
      <sheetName val="ČP 50-3.kolo"/>
      <sheetName val="ČP 50-4.ko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7"/>
    <col collapsed="false" customWidth="true" hidden="false" outlineLevel="0" max="20" min="3" style="1" width="4.7"/>
    <col collapsed="false" customWidth="true" hidden="false" outlineLevel="0" max="21" min="21" style="1" width="6.13"/>
    <col collapsed="false" customWidth="true" hidden="false" outlineLevel="0" max="22" min="22" style="1" width="4.7"/>
    <col collapsed="false" customWidth="true" hidden="false" outlineLevel="0" max="23" min="23" style="0" width="9.06"/>
    <col collapsed="false" customWidth="true" hidden="false" outlineLevel="0" max="25" min="24" style="1" width="4.7"/>
    <col collapsed="false" customWidth="false" hidden="false" outlineLevel="0" max="257" min="26" style="1" width="9.14"/>
  </cols>
  <sheetData>
    <row r="1" s="2" customFormat="true" ht="69.75" hidden="false" customHeight="true" outlineLevel="0" collapsed="false">
      <c r="B1" s="3" t="s">
        <v>0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s="17" customFormat="true" ht="56.25" hidden="false" customHeight="true" outlineLevel="0" collapsed="false">
      <c r="A3" s="5" t="s">
        <v>14</v>
      </c>
      <c r="B3" s="6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10" t="s">
        <v>16</v>
      </c>
      <c r="O3" s="11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14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18" t="str">
        <f aca="false">s1ž</f>
        <v>Rouhová Kateřina</v>
      </c>
      <c r="B4" s="19" t="str">
        <f aca="false">s1cž</f>
        <v>SVHK Velvary</v>
      </c>
      <c r="C4" s="20" t="n">
        <f aca="false">ro1sps</f>
        <v>20</v>
      </c>
      <c r="D4" s="21" t="n">
        <f aca="false">ss1b</f>
        <v>20</v>
      </c>
      <c r="E4" s="21" t="n">
        <v>20</v>
      </c>
      <c r="F4" s="21" t="n">
        <v>20</v>
      </c>
      <c r="G4" s="21" t="n">
        <v>18</v>
      </c>
      <c r="H4" s="21" t="n">
        <v>15</v>
      </c>
      <c r="I4" s="21" t="n">
        <v>0</v>
      </c>
      <c r="J4" s="21" t="n">
        <v>0</v>
      </c>
      <c r="K4" s="21" t="n">
        <v>18</v>
      </c>
      <c r="L4" s="21" t="n">
        <v>0</v>
      </c>
      <c r="M4" s="21" t="n">
        <v>0</v>
      </c>
      <c r="N4" s="22" t="n">
        <v>0</v>
      </c>
      <c r="O4" s="23" t="n">
        <f aca="false">MAX(C4:N4)</f>
        <v>20</v>
      </c>
      <c r="P4" s="21" t="n">
        <f aca="false">IF(COUNTIF(C4:N4,"&gt;0")&gt;1,LARGE(C4:N4,2),"")</f>
        <v>20</v>
      </c>
      <c r="Q4" s="21" t="n">
        <f aca="false">IF(COUNTIF(C4:N4,"&gt;0")&gt;2,LARGE(C4:N4,3),"")</f>
        <v>20</v>
      </c>
      <c r="R4" s="21" t="n">
        <f aca="false">IF(COUNTIF(C4:N4,"&gt;3")&gt;3,LARGE(C4:N4,4),"")</f>
        <v>20</v>
      </c>
      <c r="S4" s="22" t="n">
        <f aca="false">IF(COUNTIF(C4:N4,"&gt;0")&gt;4,LARGE(C4:N4,5),"")</f>
        <v>18</v>
      </c>
      <c r="T4" s="24" t="n">
        <f aca="false">SUM(O4:S4)</f>
        <v>98</v>
      </c>
      <c r="U4" s="24" t="n">
        <f aca="false">IF(O4&gt;0,SUM(C4:N4),"")</f>
        <v>131</v>
      </c>
      <c r="V4" s="25" t="n">
        <f aca="false">IF(O4&gt;0,1,"")</f>
        <v>1</v>
      </c>
    </row>
    <row r="5" s="26" customFormat="true" ht="14.1" hidden="false" customHeight="true" outlineLevel="0" collapsed="false">
      <c r="A5" s="27" t="str">
        <f aca="false">s1m</f>
        <v>Zavadil Evžen</v>
      </c>
      <c r="B5" s="28" t="str">
        <f aca="false">s1c</f>
        <v>Jiříkov</v>
      </c>
      <c r="C5" s="27" t="n">
        <f aca="false">za1sps</f>
        <v>17</v>
      </c>
      <c r="D5" s="29" t="n">
        <f aca="false">ss1bm</f>
        <v>20</v>
      </c>
      <c r="E5" s="29" t="n">
        <v>19</v>
      </c>
      <c r="F5" s="29" t="n">
        <v>18</v>
      </c>
      <c r="G5" s="29" t="n">
        <v>19</v>
      </c>
      <c r="H5" s="29" t="n">
        <v>17</v>
      </c>
      <c r="I5" s="30" t="n">
        <v>18</v>
      </c>
      <c r="J5" s="29" t="n">
        <v>15</v>
      </c>
      <c r="K5" s="29" t="n">
        <v>13</v>
      </c>
      <c r="L5" s="29" t="n">
        <v>15</v>
      </c>
      <c r="M5" s="29" t="n">
        <v>0</v>
      </c>
      <c r="N5" s="31" t="n">
        <v>18</v>
      </c>
      <c r="O5" s="32" t="n">
        <f aca="false">MAX(C5:N5)</f>
        <v>20</v>
      </c>
      <c r="P5" s="29" t="n">
        <f aca="false">IF(COUNTIF(C5:N5,"&gt;0")&gt;1,LARGE(C5:N5,2),"")</f>
        <v>19</v>
      </c>
      <c r="Q5" s="29" t="n">
        <f aca="false">IF(COUNTIF(C5:N5,"&gt;0")&gt;2,LARGE(C5:N5,3),"")</f>
        <v>19</v>
      </c>
      <c r="R5" s="29" t="n">
        <f aca="false">IF(COUNTIF(C5:N5,"&gt;3")&gt;3,LARGE(C5:N5,4),"")</f>
        <v>18</v>
      </c>
      <c r="S5" s="31" t="n">
        <f aca="false">IF(COUNTIF(C5:N5,"&gt;0")&gt;4,LARGE(C5:N5,5),"")</f>
        <v>18</v>
      </c>
      <c r="T5" s="25" t="n">
        <f aca="false">SUM(O5:S5)</f>
        <v>94</v>
      </c>
      <c r="U5" s="25" t="n">
        <f aca="false">IF(O5&gt;0,SUM(C5:N5),"")</f>
        <v>189</v>
      </c>
      <c r="V5" s="25" t="n">
        <f aca="false">IF(O5&gt;0,IF(AND(T5=T4,S5=S4,R5=R4,Q5=Q4,P5=P4,O5=O4),V4,2),"")</f>
        <v>2</v>
      </c>
    </row>
    <row r="6" s="26" customFormat="true" ht="14.1" hidden="false" customHeight="true" outlineLevel="0" collapsed="false">
      <c r="A6" s="33" t="s">
        <v>26</v>
      </c>
      <c r="B6" s="34" t="s">
        <v>27</v>
      </c>
      <c r="C6" s="27" t="n">
        <v>0</v>
      </c>
      <c r="D6" s="29" t="n">
        <f aca="false">fi2sps</f>
        <v>18</v>
      </c>
      <c r="E6" s="29" t="n">
        <v>8</v>
      </c>
      <c r="F6" s="29" t="n">
        <v>19</v>
      </c>
      <c r="G6" s="29" t="n">
        <v>0</v>
      </c>
      <c r="H6" s="29" t="n">
        <v>20</v>
      </c>
      <c r="I6" s="30" t="n">
        <v>0</v>
      </c>
      <c r="J6" s="29" t="n">
        <v>0</v>
      </c>
      <c r="K6" s="29" t="n">
        <v>19</v>
      </c>
      <c r="L6" s="29" t="n">
        <v>0</v>
      </c>
      <c r="M6" s="29" t="n">
        <v>18</v>
      </c>
      <c r="N6" s="31" t="n">
        <v>0</v>
      </c>
      <c r="O6" s="32" t="n">
        <f aca="false">MAX(C6:N6)</f>
        <v>20</v>
      </c>
      <c r="P6" s="29" t="n">
        <f aca="false">IF(COUNTIF(C6:N6,"&gt;0")&gt;1,LARGE(C6:N6,2),"")</f>
        <v>19</v>
      </c>
      <c r="Q6" s="29" t="n">
        <f aca="false">IF(COUNTIF(C6:N6,"&gt;0")&gt;2,LARGE(C6:N6,3),"")</f>
        <v>19</v>
      </c>
      <c r="R6" s="29" t="n">
        <f aca="false">IF(COUNTIF(C6:N6,"&gt;3")&gt;3,LARGE(C6:N6,4),"")</f>
        <v>18</v>
      </c>
      <c r="S6" s="31" t="n">
        <f aca="false">IF(COUNTIF(C6:N6,"&gt;0")&gt;4,LARGE(C6:N6,5),"")</f>
        <v>18</v>
      </c>
      <c r="T6" s="25" t="n">
        <f aca="false">SUM(O6:S6)</f>
        <v>94</v>
      </c>
      <c r="U6" s="25" t="n">
        <f aca="false">IF(O6&gt;0,SUM(C6:N6),"")</f>
        <v>102</v>
      </c>
      <c r="V6" s="25" t="n">
        <v>3</v>
      </c>
    </row>
    <row r="7" s="26" customFormat="true" ht="14.1" hidden="false" customHeight="true" outlineLevel="0" collapsed="false">
      <c r="A7" s="27" t="str">
        <f aca="false">s7m</f>
        <v>Jůn  Jaroslav st.</v>
      </c>
      <c r="B7" s="28" t="str">
        <f aca="false">s7c</f>
        <v>Combat</v>
      </c>
      <c r="C7" s="27" t="n">
        <f aca="false">jů1sps</f>
        <v>12</v>
      </c>
      <c r="D7" s="29" t="n">
        <f aca="false">ss7bm</f>
        <v>18</v>
      </c>
      <c r="E7" s="29" t="n">
        <v>17</v>
      </c>
      <c r="F7" s="29" t="n">
        <v>15</v>
      </c>
      <c r="G7" s="29" t="n">
        <v>19</v>
      </c>
      <c r="H7" s="29" t="n">
        <v>17</v>
      </c>
      <c r="I7" s="30" t="n">
        <v>18</v>
      </c>
      <c r="J7" s="29" t="n">
        <v>17</v>
      </c>
      <c r="K7" s="29" t="n">
        <v>16</v>
      </c>
      <c r="L7" s="29" t="n">
        <v>14</v>
      </c>
      <c r="M7" s="29" t="n">
        <v>18</v>
      </c>
      <c r="N7" s="31" t="n">
        <v>19</v>
      </c>
      <c r="O7" s="32" t="n">
        <f aca="false">MAX(C7:N7)</f>
        <v>19</v>
      </c>
      <c r="P7" s="29" t="n">
        <f aca="false">IF(COUNTIF(C7:N7,"&gt;0")&gt;1,LARGE(C7:N7,2),"")</f>
        <v>19</v>
      </c>
      <c r="Q7" s="29" t="n">
        <f aca="false">IF(COUNTIF(C7:N7,"&gt;0")&gt;2,LARGE(C7:N7,3),"")</f>
        <v>18</v>
      </c>
      <c r="R7" s="29" t="n">
        <f aca="false">IF(COUNTIF(C7:N7,"&gt;3")&gt;3,LARGE(C7:N7,4),"")</f>
        <v>18</v>
      </c>
      <c r="S7" s="31" t="n">
        <f aca="false">IF(COUNTIF(C7:N7,"&gt;0")&gt;4,LARGE(C7:N7,5),"")</f>
        <v>18</v>
      </c>
      <c r="T7" s="25" t="n">
        <f aca="false">SUM(O7:S7)</f>
        <v>92</v>
      </c>
      <c r="U7" s="25" t="n">
        <f aca="false">IF(O7&gt;0,SUM(C7:N7),"")</f>
        <v>200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27" t="s">
        <v>28</v>
      </c>
      <c r="B8" s="28" t="s">
        <v>29</v>
      </c>
      <c r="C8" s="27" t="n">
        <v>0</v>
      </c>
      <c r="D8" s="29" t="n">
        <v>0</v>
      </c>
      <c r="E8" s="29" t="n">
        <v>0</v>
      </c>
      <c r="F8" s="29" t="n">
        <v>19</v>
      </c>
      <c r="G8" s="29" t="n">
        <v>0</v>
      </c>
      <c r="H8" s="29" t="n">
        <v>0</v>
      </c>
      <c r="I8" s="30" t="n">
        <v>0</v>
      </c>
      <c r="J8" s="29" t="n">
        <v>16</v>
      </c>
      <c r="K8" s="29" t="n">
        <v>17</v>
      </c>
      <c r="L8" s="29" t="n">
        <v>19</v>
      </c>
      <c r="M8" s="29" t="n">
        <v>20</v>
      </c>
      <c r="N8" s="31" t="n">
        <v>0</v>
      </c>
      <c r="O8" s="32" t="n">
        <f aca="false">MAX(C8:N8)</f>
        <v>20</v>
      </c>
      <c r="P8" s="29" t="n">
        <f aca="false">IF(COUNTIF(C8:N8,"&gt;0")&gt;1,LARGE(C8:N8,2),"")</f>
        <v>19</v>
      </c>
      <c r="Q8" s="29" t="n">
        <f aca="false">IF(COUNTIF(C8:N8,"&gt;0")&gt;2,LARGE(C8:N8,3),"")</f>
        <v>19</v>
      </c>
      <c r="R8" s="29" t="n">
        <f aca="false">IF(COUNTIF(C8:N8,"&gt;3")&gt;3,LARGE(C8:N8,4),"")</f>
        <v>17</v>
      </c>
      <c r="S8" s="31" t="n">
        <f aca="false">IF(COUNTIF(C8:N8,"&gt;0")&gt;4,LARGE(C8:N8,5),"")</f>
        <v>16</v>
      </c>
      <c r="T8" s="25" t="n">
        <f aca="false">SUM(O8:S8)</f>
        <v>91</v>
      </c>
      <c r="U8" s="25" t="n">
        <f aca="false">IF(O8&gt;0,SUM(C8:N8),"")</f>
        <v>91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27" t="s">
        <v>30</v>
      </c>
      <c r="B9" s="28" t="s">
        <v>16</v>
      </c>
      <c r="C9" s="27" t="n">
        <f aca="false">sv1sps</f>
        <v>17</v>
      </c>
      <c r="D9" s="29" t="n">
        <f aca="false">sv2sps</f>
        <v>17</v>
      </c>
      <c r="E9" s="29" t="n">
        <v>18</v>
      </c>
      <c r="F9" s="29" t="n">
        <v>17</v>
      </c>
      <c r="G9" s="29" t="n">
        <v>15</v>
      </c>
      <c r="H9" s="29" t="n">
        <v>16</v>
      </c>
      <c r="I9" s="29" t="n">
        <v>20</v>
      </c>
      <c r="J9" s="29" t="n">
        <v>15</v>
      </c>
      <c r="K9" s="29" t="n">
        <v>12</v>
      </c>
      <c r="L9" s="29" t="n">
        <v>16</v>
      </c>
      <c r="M9" s="29" t="n">
        <v>17</v>
      </c>
      <c r="N9" s="31" t="n">
        <v>18</v>
      </c>
      <c r="O9" s="32" t="n">
        <f aca="false">MAX(C9:N9)</f>
        <v>20</v>
      </c>
      <c r="P9" s="29" t="n">
        <f aca="false">IF(COUNTIF(C9:N9,"&gt;0")&gt;1,LARGE(C9:N9,2),"")</f>
        <v>18</v>
      </c>
      <c r="Q9" s="29" t="n">
        <f aca="false">IF(COUNTIF(C9:N9,"&gt;0")&gt;2,LARGE(C9:N9,3),"")</f>
        <v>18</v>
      </c>
      <c r="R9" s="29" t="n">
        <f aca="false">IF(COUNTIF(C9:N9,"&gt;3")&gt;3,LARGE(C9:N9,4),"")</f>
        <v>17</v>
      </c>
      <c r="S9" s="31" t="n">
        <f aca="false">IF(COUNTIF(C9:N9,"&gt;0")&gt;4,LARGE(C9:N9,5),"")</f>
        <v>17</v>
      </c>
      <c r="T9" s="25" t="n">
        <f aca="false">SUM(O9:S9)</f>
        <v>90</v>
      </c>
      <c r="U9" s="25" t="n">
        <f aca="false">IF(O9&gt;0,SUM(C9:N9),"")</f>
        <v>198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27" t="s">
        <v>31</v>
      </c>
      <c r="B10" s="28" t="s">
        <v>32</v>
      </c>
      <c r="C10" s="27" t="n">
        <f aca="false">ko1sps</f>
        <v>19</v>
      </c>
      <c r="D10" s="29" t="n">
        <f aca="false">ko2sps</f>
        <v>19</v>
      </c>
      <c r="E10" s="29" t="n">
        <v>18</v>
      </c>
      <c r="F10" s="29" t="n">
        <v>0</v>
      </c>
      <c r="G10" s="29" t="n">
        <v>0</v>
      </c>
      <c r="H10" s="29" t="n">
        <v>16</v>
      </c>
      <c r="I10" s="30" t="n">
        <v>0</v>
      </c>
      <c r="J10" s="29" t="n">
        <v>0</v>
      </c>
      <c r="K10" s="29" t="n">
        <v>16</v>
      </c>
      <c r="L10" s="29" t="n">
        <v>0</v>
      </c>
      <c r="M10" s="29" t="n">
        <v>16</v>
      </c>
      <c r="N10" s="31" t="n">
        <v>0</v>
      </c>
      <c r="O10" s="32" t="n">
        <f aca="false">MAX(C10:N10)</f>
        <v>19</v>
      </c>
      <c r="P10" s="29" t="n">
        <f aca="false">IF(COUNTIF(C10:N10,"&gt;0")&gt;1,LARGE(C10:N10,2),"")</f>
        <v>19</v>
      </c>
      <c r="Q10" s="29" t="n">
        <f aca="false">IF(COUNTIF(C10:N10,"&gt;0")&gt;2,LARGE(C10:N10,3),"")</f>
        <v>18</v>
      </c>
      <c r="R10" s="29" t="n">
        <f aca="false">IF(COUNTIF(C10:N10,"&gt;3")&gt;3,LARGE(C10:N10,4),"")</f>
        <v>16</v>
      </c>
      <c r="S10" s="31" t="n">
        <f aca="false">IF(COUNTIF(C10:N10,"&gt;0")&gt;4,LARGE(C10:N10,5),"")</f>
        <v>16</v>
      </c>
      <c r="T10" s="25" t="n">
        <f aca="false">SUM(O10:S10)</f>
        <v>88</v>
      </c>
      <c r="U10" s="25" t="n">
        <f aca="false">IF(O10&gt;0,SUM(C10:N10),"")</f>
        <v>104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27" t="s">
        <v>33</v>
      </c>
      <c r="B11" s="28" t="s">
        <v>34</v>
      </c>
      <c r="C11" s="27" t="n">
        <v>0</v>
      </c>
      <c r="D11" s="29" t="n">
        <v>14</v>
      </c>
      <c r="E11" s="29" t="n">
        <v>14</v>
      </c>
      <c r="F11" s="29" t="n">
        <v>9</v>
      </c>
      <c r="G11" s="29" t="n">
        <v>0</v>
      </c>
      <c r="H11" s="29" t="n">
        <v>0</v>
      </c>
      <c r="I11" s="29" t="n">
        <v>0</v>
      </c>
      <c r="J11" s="29" t="n">
        <v>16</v>
      </c>
      <c r="K11" s="29" t="n">
        <v>12</v>
      </c>
      <c r="L11" s="29" t="n">
        <v>15</v>
      </c>
      <c r="M11" s="29" t="n">
        <v>10</v>
      </c>
      <c r="N11" s="31" t="n">
        <v>19</v>
      </c>
      <c r="O11" s="32" t="n">
        <f aca="false">MAX(C11:N11)</f>
        <v>19</v>
      </c>
      <c r="P11" s="29" t="n">
        <f aca="false">IF(COUNTIF(C11:N11,"&gt;0")&gt;1,LARGE(C11:N11,2),"")</f>
        <v>16</v>
      </c>
      <c r="Q11" s="29" t="n">
        <f aca="false">IF(COUNTIF(C11:N11,"&gt;0")&gt;2,LARGE(C11:N11,3),"")</f>
        <v>15</v>
      </c>
      <c r="R11" s="29" t="n">
        <f aca="false">IF(COUNTIF(C11:N11,"&gt;3")&gt;3,LARGE(C11:N11,4),"")</f>
        <v>14</v>
      </c>
      <c r="S11" s="31" t="n">
        <f aca="false">IF(COUNTIF(C11:N11,"&gt;0")&gt;4,LARGE(C11:N11,5),"")</f>
        <v>14</v>
      </c>
      <c r="T11" s="25" t="n">
        <f aca="false">SUM(O11:S11)</f>
        <v>78</v>
      </c>
      <c r="U11" s="25" t="n">
        <f aca="false">IF(O11&gt;0,SUM(C11:N11),"")</f>
        <v>109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32" t="str">
        <f aca="false">s3m</f>
        <v>Švejda Stanislav</v>
      </c>
      <c r="B12" s="35" t="str">
        <f aca="false">s3c</f>
        <v>Combat</v>
      </c>
      <c r="C12" s="36" t="n">
        <f aca="false">ssv1sps</f>
        <v>11</v>
      </c>
      <c r="D12" s="30" t="n">
        <f aca="false">ss3bm</f>
        <v>16</v>
      </c>
      <c r="E12" s="30" t="n">
        <v>0</v>
      </c>
      <c r="F12" s="30" t="n">
        <v>14</v>
      </c>
      <c r="G12" s="30" t="n">
        <v>12</v>
      </c>
      <c r="H12" s="30" t="n">
        <v>14</v>
      </c>
      <c r="I12" s="30" t="n">
        <v>0</v>
      </c>
      <c r="J12" s="30" t="n">
        <v>0</v>
      </c>
      <c r="K12" s="30" t="n">
        <v>13</v>
      </c>
      <c r="L12" s="30" t="n">
        <v>0</v>
      </c>
      <c r="M12" s="30" t="n">
        <v>0</v>
      </c>
      <c r="N12" s="37" t="n">
        <v>13</v>
      </c>
      <c r="O12" s="32" t="n">
        <f aca="false">MAX(C12:N12)</f>
        <v>16</v>
      </c>
      <c r="P12" s="30" t="n">
        <f aca="false">IF(COUNTIF(C12:N12,"&gt;0")&gt;1,LARGE(C12:N12,2),"")</f>
        <v>14</v>
      </c>
      <c r="Q12" s="30" t="n">
        <f aca="false">IF(COUNTIF(C12:N12,"&gt;0")&gt;2,LARGE(C12:N12,3),"")</f>
        <v>14</v>
      </c>
      <c r="R12" s="30" t="n">
        <f aca="false">IF(COUNTIF(C12:N12,"&gt;3")&gt;3,LARGE(C12:N12,4),"")</f>
        <v>13</v>
      </c>
      <c r="S12" s="37" t="n">
        <f aca="false">IF(COUNTIF(C12:N12,"&gt;0")&gt;4,LARGE(C12:N12,5),"")</f>
        <v>13</v>
      </c>
      <c r="T12" s="25" t="n">
        <f aca="false">SUM(O12:S12)</f>
        <v>70</v>
      </c>
      <c r="U12" s="25" t="n">
        <f aca="false">IF(O12&gt;0,SUM(C12:N12),"")</f>
        <v>93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27" t="str">
        <f aca="false">s8m</f>
        <v>Škvaro Josef</v>
      </c>
      <c r="B13" s="28" t="str">
        <f aca="false">s8c</f>
        <v>ČMSJ</v>
      </c>
      <c r="C13" s="38" t="n">
        <f aca="false">sk1sps</f>
        <v>14</v>
      </c>
      <c r="D13" s="29" t="n">
        <f aca="false">ss8bm</f>
        <v>10</v>
      </c>
      <c r="E13" s="30" t="n">
        <v>0</v>
      </c>
      <c r="F13" s="30" t="n">
        <v>0</v>
      </c>
      <c r="G13" s="30" t="n">
        <v>0</v>
      </c>
      <c r="H13" s="30" t="n">
        <v>14</v>
      </c>
      <c r="I13" s="30" t="n">
        <v>0</v>
      </c>
      <c r="J13" s="30" t="n">
        <v>11</v>
      </c>
      <c r="K13" s="30" t="n">
        <v>0</v>
      </c>
      <c r="L13" s="30" t="n">
        <v>12</v>
      </c>
      <c r="M13" s="30" t="n">
        <v>0</v>
      </c>
      <c r="N13" s="37" t="n">
        <v>14</v>
      </c>
      <c r="O13" s="32" t="n">
        <f aca="false">MAX(C13:N13)</f>
        <v>14</v>
      </c>
      <c r="P13" s="29" t="n">
        <f aca="false">IF(COUNTIF(C13:N13,"&gt;0")&gt;1,LARGE(C13:N13,2),"")</f>
        <v>14</v>
      </c>
      <c r="Q13" s="29" t="n">
        <f aca="false">IF(COUNTIF(C13:N13,"&gt;0")&gt;2,LARGE(C13:N13,3),"")</f>
        <v>14</v>
      </c>
      <c r="R13" s="29" t="n">
        <f aca="false">IF(COUNTIF(C13:N13,"&gt;3")&gt;3,LARGE(C13:N13,4),"")</f>
        <v>12</v>
      </c>
      <c r="S13" s="31" t="n">
        <f aca="false">IF(COUNTIF(C13:N13,"&gt;0")&gt;4,LARGE(C13:N13,5),"")</f>
        <v>11</v>
      </c>
      <c r="T13" s="25" t="n">
        <f aca="false">SUM(O13:S13)</f>
        <v>65</v>
      </c>
      <c r="U13" s="25" t="n">
        <f aca="false">IF(O13&gt;0,SUM(C13:N13),"")</f>
        <v>75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27" t="s">
        <v>35</v>
      </c>
      <c r="B14" s="28" t="s">
        <v>16</v>
      </c>
      <c r="C14" s="27" t="n">
        <f aca="false">be1sps</f>
        <v>17</v>
      </c>
      <c r="D14" s="30" t="n">
        <v>0</v>
      </c>
      <c r="E14" s="30" t="n">
        <v>0</v>
      </c>
      <c r="F14" s="30" t="n">
        <v>15</v>
      </c>
      <c r="G14" s="30" t="n">
        <v>0</v>
      </c>
      <c r="H14" s="30" t="n">
        <v>0</v>
      </c>
      <c r="I14" s="30" t="n">
        <v>15</v>
      </c>
      <c r="J14" s="30" t="n">
        <v>0</v>
      </c>
      <c r="K14" s="30" t="n">
        <v>0</v>
      </c>
      <c r="L14" s="30" t="n">
        <v>0</v>
      </c>
      <c r="M14" s="30" t="n">
        <v>0</v>
      </c>
      <c r="N14" s="37" t="n">
        <v>15</v>
      </c>
      <c r="O14" s="32" t="n">
        <f aca="false">MAX(C14:N14)</f>
        <v>17</v>
      </c>
      <c r="P14" s="29" t="n">
        <f aca="false">IF(COUNTIF(C14:N14,"&gt;0")&gt;1,LARGE(C14:N14,2),"")</f>
        <v>15</v>
      </c>
      <c r="Q14" s="29" t="n">
        <f aca="false">IF(COUNTIF(C14:N14,"&gt;0")&gt;2,LARGE(C14:N14,3),"")</f>
        <v>15</v>
      </c>
      <c r="R14" s="29" t="n">
        <f aca="false">IF(COUNTIF(C14:N14,"&gt;3")&gt;3,LARGE(C14:N14,4),"")</f>
        <v>15</v>
      </c>
      <c r="S14" s="31" t="str">
        <f aca="false">IF(COUNTIF(C14:N14,"&gt;0")&gt;4,LARGE(C14:N14,5),"")</f>
        <v/>
      </c>
      <c r="T14" s="25" t="n">
        <f aca="false">SUM(O14:S14)</f>
        <v>62</v>
      </c>
      <c r="U14" s="25" t="n">
        <f aca="false">IF(O14&gt;0,SUM(C14:N14),"")</f>
        <v>62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27" t="s">
        <v>36</v>
      </c>
      <c r="B15" s="28" t="s">
        <v>37</v>
      </c>
      <c r="C15" s="38" t="n">
        <f aca="false">sro1sps</f>
        <v>13</v>
      </c>
      <c r="D15" s="29" t="n">
        <f aca="false">sro2ss</f>
        <v>13</v>
      </c>
      <c r="E15" s="30" t="n">
        <v>14</v>
      </c>
      <c r="F15" s="30" t="n">
        <v>10</v>
      </c>
      <c r="G15" s="30" t="n">
        <v>0</v>
      </c>
      <c r="H15" s="30" t="n">
        <v>1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7" t="n">
        <v>0</v>
      </c>
      <c r="O15" s="32" t="n">
        <f aca="false">MAX(C15:N15)</f>
        <v>14</v>
      </c>
      <c r="P15" s="29" t="n">
        <f aca="false">IF(COUNTIF(C15:N15,"&gt;0")&gt;1,LARGE(C15:N15,2),"")</f>
        <v>13</v>
      </c>
      <c r="Q15" s="29" t="n">
        <f aca="false">IF(COUNTIF(C15:N15,"&gt;0")&gt;2,LARGE(C15:N15,3),"")</f>
        <v>13</v>
      </c>
      <c r="R15" s="29" t="n">
        <f aca="false">IF(COUNTIF(C15:N15,"&gt;3")&gt;3,LARGE(C15:N15,4),"")</f>
        <v>10</v>
      </c>
      <c r="S15" s="31" t="n">
        <f aca="false">IF(COUNTIF(C15:N15,"&gt;0")&gt;4,LARGE(C15:N15,5),"")</f>
        <v>10</v>
      </c>
      <c r="T15" s="25" t="n">
        <f aca="false">SUM(O15:S15)</f>
        <v>60</v>
      </c>
      <c r="U15" s="25" t="n">
        <f aca="false">IF(O15&gt;0,SUM(C15:N15),"")</f>
        <v>60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27" t="s">
        <v>38</v>
      </c>
      <c r="B16" s="28" t="s">
        <v>39</v>
      </c>
      <c r="C16" s="38" t="n">
        <v>0</v>
      </c>
      <c r="D16" s="29" t="n">
        <v>0</v>
      </c>
      <c r="E16" s="30" t="n">
        <v>8</v>
      </c>
      <c r="F16" s="30" t="n">
        <v>0</v>
      </c>
      <c r="G16" s="30" t="n">
        <v>6</v>
      </c>
      <c r="H16" s="30" t="n">
        <v>8</v>
      </c>
      <c r="I16" s="30" t="n">
        <v>0</v>
      </c>
      <c r="J16" s="30" t="n">
        <v>11</v>
      </c>
      <c r="K16" s="30" t="n">
        <v>14</v>
      </c>
      <c r="L16" s="30" t="n">
        <v>13</v>
      </c>
      <c r="M16" s="30" t="n">
        <v>14</v>
      </c>
      <c r="N16" s="37" t="n">
        <v>13</v>
      </c>
      <c r="O16" s="32" t="n">
        <f aca="false">MAX(C16:N16)</f>
        <v>14</v>
      </c>
      <c r="P16" s="29" t="n">
        <v>14</v>
      </c>
      <c r="Q16" s="29" t="n">
        <v>13</v>
      </c>
      <c r="R16" s="29" t="n">
        <v>11</v>
      </c>
      <c r="S16" s="31" t="n">
        <v>8</v>
      </c>
      <c r="T16" s="25" t="n">
        <f aca="false">SUM(O16:S16)</f>
        <v>60</v>
      </c>
      <c r="U16" s="25" t="n">
        <f aca="false">IF(O16&gt;0,SUM(C16:N16),"")</f>
        <v>87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27" t="str">
        <f aca="false">s4m</f>
        <v>Hála Zdeněk</v>
      </c>
      <c r="B17" s="28" t="str">
        <f aca="false">s4c</f>
        <v>ČMSJ</v>
      </c>
      <c r="C17" s="38" t="n">
        <f aca="false">ha1sps</f>
        <v>10</v>
      </c>
      <c r="D17" s="29" t="n">
        <f aca="false">ss4bm</f>
        <v>14</v>
      </c>
      <c r="E17" s="30" t="n">
        <v>10</v>
      </c>
      <c r="F17" s="30" t="n">
        <v>8</v>
      </c>
      <c r="G17" s="30" t="n">
        <v>9</v>
      </c>
      <c r="H17" s="30" t="n">
        <v>8</v>
      </c>
      <c r="I17" s="30" t="n">
        <v>0</v>
      </c>
      <c r="J17" s="30" t="n">
        <v>9</v>
      </c>
      <c r="K17" s="30" t="n">
        <v>10</v>
      </c>
      <c r="L17" s="30" t="n">
        <v>9</v>
      </c>
      <c r="M17" s="30" t="n">
        <v>9</v>
      </c>
      <c r="N17" s="37" t="n">
        <v>11</v>
      </c>
      <c r="O17" s="32" t="n">
        <f aca="false">MAX(C17:N17)</f>
        <v>14</v>
      </c>
      <c r="P17" s="29" t="n">
        <f aca="false">IF(COUNTIF(C17:N17,"&gt;0")&gt;1,LARGE(C17:N17,2),"")</f>
        <v>11</v>
      </c>
      <c r="Q17" s="29" t="n">
        <f aca="false">IF(COUNTIF(C17:N17,"&gt;0")&gt;2,LARGE(C17:N17,3),"")</f>
        <v>10</v>
      </c>
      <c r="R17" s="29" t="n">
        <f aca="false">IF(COUNTIF(C17:N17,"&gt;3")&gt;3,LARGE(C17:N17,4),"")</f>
        <v>10</v>
      </c>
      <c r="S17" s="31" t="n">
        <f aca="false">IF(COUNTIF(C17:N17,"&gt;0")&gt;4,LARGE(C17:N17,5),"")</f>
        <v>10</v>
      </c>
      <c r="T17" s="25" t="n">
        <f aca="false">SUM(O17:S17)</f>
        <v>55</v>
      </c>
      <c r="U17" s="25" t="n">
        <f aca="false">IF(O17&gt;0,SUM(C17:N17),"")</f>
        <v>107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33" t="s">
        <v>40</v>
      </c>
      <c r="B18" s="34" t="s">
        <v>16</v>
      </c>
      <c r="C18" s="38" t="n">
        <v>0</v>
      </c>
      <c r="D18" s="29" t="n">
        <f aca="false">kr2sps</f>
        <v>17</v>
      </c>
      <c r="E18" s="30" t="n">
        <v>0</v>
      </c>
      <c r="F18" s="30" t="n">
        <v>17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7" t="n">
        <v>17</v>
      </c>
      <c r="O18" s="32" t="n">
        <f aca="false">MAX(C18:N18)</f>
        <v>17</v>
      </c>
      <c r="P18" s="29" t="n">
        <f aca="false">IF(COUNTIF(C18:N18,"&gt;0")&gt;1,LARGE(C18:N18,2),"")</f>
        <v>17</v>
      </c>
      <c r="Q18" s="29" t="n">
        <f aca="false">IF(COUNTIF(C18:N18,"&gt;0")&gt;2,LARGE(C18:N18,3),"")</f>
        <v>17</v>
      </c>
      <c r="R18" s="29" t="str">
        <f aca="false">IF(COUNTIF(C18:N18,"&gt;3")&gt;3,LARGE(C18:N18,4),"")</f>
        <v/>
      </c>
      <c r="S18" s="31" t="str">
        <f aca="false">IF(COUNTIF(C18:N18,"&gt;0")&gt;4,LARGE(C18:N18,5),"")</f>
        <v/>
      </c>
      <c r="T18" s="25" t="n">
        <f aca="false">SUM(O18:S18)</f>
        <v>51</v>
      </c>
      <c r="U18" s="25" t="n">
        <f aca="false">IF(O18&gt;0,SUM(C18:N18),"")</f>
        <v>51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27" t="s">
        <v>41</v>
      </c>
      <c r="B19" s="28" t="s">
        <v>16</v>
      </c>
      <c r="C19" s="38" t="n">
        <f aca="false">svs1sps</f>
        <v>16</v>
      </c>
      <c r="D19" s="29" t="n">
        <f aca="false">svs2ss</f>
        <v>14</v>
      </c>
      <c r="E19" s="30" t="n">
        <v>8</v>
      </c>
      <c r="F19" s="30" t="n">
        <v>11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7" t="n">
        <v>0</v>
      </c>
      <c r="O19" s="32" t="n">
        <f aca="false">MAX(C19:N19)</f>
        <v>16</v>
      </c>
      <c r="P19" s="29" t="n">
        <f aca="false">IF(COUNTIF(C19:N19,"&gt;0")&gt;1,LARGE(C19:N19,2),"")</f>
        <v>14</v>
      </c>
      <c r="Q19" s="29" t="n">
        <f aca="false">IF(COUNTIF(C19:N19,"&gt;0")&gt;2,LARGE(C19:N19,3),"")</f>
        <v>11</v>
      </c>
      <c r="R19" s="29" t="n">
        <f aca="false">IF(COUNTIF(C19:N19,"&gt;3")&gt;3,LARGE(C19:N19,4),"")</f>
        <v>8</v>
      </c>
      <c r="S19" s="31" t="str">
        <f aca="false">IF(COUNTIF(C19:N19,"&gt;0")&gt;4,LARGE(C19:N19,5),"")</f>
        <v/>
      </c>
      <c r="T19" s="25" t="n">
        <f aca="false">SUM(O19:S19)</f>
        <v>49</v>
      </c>
      <c r="U19" s="25" t="n">
        <f aca="false">IF(O19&gt;0,SUM(C19:N19),"")</f>
        <v>49</v>
      </c>
      <c r="V19" s="25" t="n">
        <f aca="false">IF(O19&gt;0,IF(AND(T19=T18,S19=S18,R19=R18,Q19=Q18,P19=P18,O19=O18),V18,16),"")</f>
        <v>16</v>
      </c>
    </row>
    <row r="20" s="26" customFormat="true" ht="14.1" hidden="false" customHeight="true" outlineLevel="0" collapsed="false">
      <c r="A20" s="27" t="s">
        <v>42</v>
      </c>
      <c r="B20" s="28" t="s">
        <v>39</v>
      </c>
      <c r="C20" s="38" t="n">
        <v>0</v>
      </c>
      <c r="D20" s="29" t="n">
        <v>0</v>
      </c>
      <c r="E20" s="30" t="n">
        <v>8</v>
      </c>
      <c r="F20" s="30" t="n">
        <v>0</v>
      </c>
      <c r="G20" s="30" t="n">
        <v>7</v>
      </c>
      <c r="H20" s="30" t="n">
        <v>10</v>
      </c>
      <c r="I20" s="30" t="n">
        <v>0</v>
      </c>
      <c r="J20" s="30" t="n">
        <v>7</v>
      </c>
      <c r="K20" s="30" t="n">
        <v>12</v>
      </c>
      <c r="L20" s="30" t="n">
        <v>0</v>
      </c>
      <c r="M20" s="30" t="n">
        <v>0</v>
      </c>
      <c r="N20" s="37" t="n">
        <v>12</v>
      </c>
      <c r="O20" s="32" t="n">
        <f aca="false">MAX(C20:N20)</f>
        <v>12</v>
      </c>
      <c r="P20" s="29" t="n">
        <f aca="false">IF(COUNTIF(C20:N20,"&gt;0")&gt;1,LARGE(C20:N20,2),"")</f>
        <v>12</v>
      </c>
      <c r="Q20" s="29" t="n">
        <f aca="false">IF(COUNTIF(C20:N20,"&gt;0")&gt;2,LARGE(C20:N20,3),"")</f>
        <v>10</v>
      </c>
      <c r="R20" s="29" t="n">
        <f aca="false">IF(COUNTIF(C20:N20,"&gt;3")&gt;3,LARGE(C20:N20,4),"")</f>
        <v>8</v>
      </c>
      <c r="S20" s="31" t="n">
        <f aca="false">IF(COUNTIF(C20:N20,"&gt;0")&gt;4,LARGE(C20:N20,5),"")</f>
        <v>7</v>
      </c>
      <c r="T20" s="25" t="n">
        <f aca="false">SUM(O20:S20)</f>
        <v>49</v>
      </c>
      <c r="U20" s="25" t="n">
        <f aca="false">IF(O20&gt;0,SUM(C20:N20),"")</f>
        <v>56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27" t="str">
        <f aca="false">s2ž</f>
        <v>Šimková Petra</v>
      </c>
      <c r="B21" s="28" t="str">
        <f aca="false">s2cž</f>
        <v>Combat</v>
      </c>
      <c r="C21" s="38" t="n">
        <v>0</v>
      </c>
      <c r="D21" s="29" t="n">
        <f aca="false">ss2bž</f>
        <v>12</v>
      </c>
      <c r="E21" s="30" t="n">
        <v>0</v>
      </c>
      <c r="F21" s="30" t="n">
        <v>14</v>
      </c>
      <c r="G21" s="30" t="n">
        <v>0</v>
      </c>
      <c r="H21" s="30" t="n">
        <v>1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7" t="n">
        <v>0</v>
      </c>
      <c r="O21" s="32" t="n">
        <f aca="false">MAX(C21:N21)</f>
        <v>14</v>
      </c>
      <c r="P21" s="29" t="n">
        <f aca="false">IF(COUNTIF(C21:N21,"&gt;0")&gt;1,LARGE(C21:N21,2),"")</f>
        <v>12</v>
      </c>
      <c r="Q21" s="29" t="n">
        <f aca="false">IF(COUNTIF(C21:N21,"&gt;0")&gt;2,LARGE(C21:N21,3),"")</f>
        <v>10</v>
      </c>
      <c r="R21" s="29" t="str">
        <f aca="false">IF(COUNTIF(C21:N21,"&gt;3")&gt;3,LARGE(C21:N21,4),"")</f>
        <v/>
      </c>
      <c r="S21" s="31" t="str">
        <f aca="false">IF(COUNTIF(C21:N21,"&gt;0")&gt;4,LARGE(C21:N21,5),"")</f>
        <v/>
      </c>
      <c r="T21" s="25" t="n">
        <f aca="false">SUM(O21:S21)</f>
        <v>36</v>
      </c>
      <c r="U21" s="25" t="n">
        <f aca="false">IF(O21&gt;0,SUM(C21:N21),"")</f>
        <v>36</v>
      </c>
      <c r="V21" s="25" t="n">
        <f aca="false">IF(O21&gt;0,IF(AND(T21=T20,S21=S20,R21=R20,Q21=Q20,P21=P20,O21=O20),V20,18),"")</f>
        <v>18</v>
      </c>
    </row>
    <row r="22" s="26" customFormat="true" ht="14.1" hidden="false" customHeight="true" outlineLevel="0" collapsed="false">
      <c r="A22" s="27" t="str">
        <f aca="false">s6m</f>
        <v>Landa Rudolf</v>
      </c>
      <c r="B22" s="28" t="str">
        <f aca="false">s6c</f>
        <v>Combat</v>
      </c>
      <c r="C22" s="38" t="n">
        <f aca="false">la1sps</f>
        <v>13</v>
      </c>
      <c r="D22" s="30" t="n">
        <f aca="false">ss6bm</f>
        <v>9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7" t="n">
        <v>11</v>
      </c>
      <c r="O22" s="32" t="n">
        <f aca="false">MAX(C22:N22)</f>
        <v>13</v>
      </c>
      <c r="P22" s="29" t="n">
        <f aca="false">IF(COUNTIF(C22:N22,"&gt;0")&gt;1,LARGE(C22:N22,2),"")</f>
        <v>11</v>
      </c>
      <c r="Q22" s="29" t="n">
        <f aca="false">IF(COUNTIF(C22:N22,"&gt;0")&gt;2,LARGE(C22:N22,3),"")</f>
        <v>9</v>
      </c>
      <c r="R22" s="29" t="str">
        <f aca="false">IF(COUNTIF(C22:N22,"&gt;3")&gt;3,LARGE(C22:N22,4),"")</f>
        <v/>
      </c>
      <c r="S22" s="31" t="str">
        <f aca="false">IF(COUNTIF(C22:N22,"&gt;0")&gt;4,LARGE(C22:N22,5),"")</f>
        <v/>
      </c>
      <c r="T22" s="25" t="n">
        <f aca="false">SUM(O22:S22)</f>
        <v>33</v>
      </c>
      <c r="U22" s="25" t="n">
        <f aca="false">IF(O22&gt;0,SUM(C22:N22),"")</f>
        <v>33</v>
      </c>
      <c r="V22" s="25" t="n">
        <f aca="false">IF(O22&gt;0,IF(AND(T22=T21,S22=S21,R22=R21,Q22=Q21,P22=P21,O22=O21),V21,19),"")</f>
        <v>19</v>
      </c>
    </row>
    <row r="23" s="26" customFormat="true" ht="14.1" hidden="false" customHeight="true" outlineLevel="0" collapsed="false">
      <c r="A23" s="27" t="str">
        <f aca="false">s3ž</f>
        <v>Švejdová Lenka</v>
      </c>
      <c r="B23" s="28" t="str">
        <f aca="false">s3cž</f>
        <v>Combat</v>
      </c>
      <c r="C23" s="38" t="n">
        <f aca="false">lsv1sps</f>
        <v>10</v>
      </c>
      <c r="D23" s="29" t="n">
        <f aca="false">ss3bž</f>
        <v>9</v>
      </c>
      <c r="E23" s="30" t="n">
        <v>0</v>
      </c>
      <c r="F23" s="30" t="n">
        <v>0</v>
      </c>
      <c r="G23" s="30" t="n">
        <v>6</v>
      </c>
      <c r="H23" s="30" t="n">
        <v>2</v>
      </c>
      <c r="I23" s="30" t="n">
        <v>0</v>
      </c>
      <c r="J23" s="30" t="n">
        <v>0</v>
      </c>
      <c r="K23" s="30" t="n">
        <v>5</v>
      </c>
      <c r="L23" s="30" t="n">
        <v>0</v>
      </c>
      <c r="M23" s="30" t="n">
        <v>0</v>
      </c>
      <c r="N23" s="37" t="n">
        <v>0</v>
      </c>
      <c r="O23" s="32" t="n">
        <f aca="false">MAX(C23:N23)</f>
        <v>10</v>
      </c>
      <c r="P23" s="29" t="n">
        <f aca="false">IF(COUNTIF(C23:N23,"&gt;0")&gt;1,LARGE(C23:N23,2),"")</f>
        <v>9</v>
      </c>
      <c r="Q23" s="29" t="n">
        <f aca="false">IF(COUNTIF(C23:N23,"&gt;0")&gt;2,LARGE(C23:N23,3),"")</f>
        <v>6</v>
      </c>
      <c r="R23" s="29" t="n">
        <f aca="false">IF(COUNTIF(C23:N23,"&gt;3")&gt;3,LARGE(C23:N23,4),"")</f>
        <v>5</v>
      </c>
      <c r="S23" s="31" t="n">
        <f aca="false">IF(COUNTIF(C23:N23,"&gt;0")&gt;4,LARGE(C23:N23,5),"")</f>
        <v>2</v>
      </c>
      <c r="T23" s="25" t="n">
        <f aca="false">SUM(O23:S23)</f>
        <v>32</v>
      </c>
      <c r="U23" s="25" t="n">
        <f aca="false">IF(O23&gt;0,SUM(C23:N23),"")</f>
        <v>32</v>
      </c>
      <c r="V23" s="25" t="n">
        <f aca="false">IF(O23&gt;0,IF(AND(T23=T22,S23=S22,R23=R22,Q23=Q22,P23=P22,O23=O22),V22,20),"")</f>
        <v>20</v>
      </c>
    </row>
    <row r="24" s="26" customFormat="true" ht="14.1" hidden="false" customHeight="true" outlineLevel="0" collapsed="false">
      <c r="A24" s="27" t="s">
        <v>43</v>
      </c>
      <c r="B24" s="28" t="s">
        <v>16</v>
      </c>
      <c r="C24" s="38" t="n">
        <f aca="false">vem1sps</f>
        <v>14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7" t="n">
        <v>13</v>
      </c>
      <c r="O24" s="32" t="n">
        <f aca="false">MAX(C24:N24)</f>
        <v>14</v>
      </c>
      <c r="P24" s="29" t="n">
        <f aca="false">IF(COUNTIF(C24:N24,"&gt;0")&gt;1,LARGE(C24:N24,2),"")</f>
        <v>13</v>
      </c>
      <c r="Q24" s="29" t="str">
        <f aca="false">IF(COUNTIF(C24:N24,"&gt;0")&gt;2,LARGE(C24:N24,3),"")</f>
        <v/>
      </c>
      <c r="R24" s="29" t="str">
        <f aca="false">IF(COUNTIF(C24:N24,"&gt;3")&gt;3,LARGE(C24:N24,4),"")</f>
        <v/>
      </c>
      <c r="S24" s="31" t="str">
        <f aca="false">IF(COUNTIF(C24:N24,"&gt;0")&gt;4,LARGE(C24:N24,5),"")</f>
        <v/>
      </c>
      <c r="T24" s="25" t="n">
        <f aca="false">SUM(O24:S24)</f>
        <v>27</v>
      </c>
      <c r="U24" s="25" t="n">
        <f aca="false">IF(O24&gt;0,SUM(C24:N24),"")</f>
        <v>27</v>
      </c>
      <c r="V24" s="25" t="n">
        <f aca="false">IF(O24&gt;0,IF(AND(T24=T23,S24=S23,R24=R23,Q24=Q23,P24=P23,O24=O23),V23,21),"")</f>
        <v>21</v>
      </c>
    </row>
    <row r="25" s="26" customFormat="true" ht="14.1" hidden="false" customHeight="true" outlineLevel="0" collapsed="false">
      <c r="A25" s="27" t="str">
        <f aca="false">s9m</f>
        <v>Hašek Jiří</v>
      </c>
      <c r="B25" s="28" t="str">
        <f aca="false">s9c</f>
        <v>Combat</v>
      </c>
      <c r="C25" s="38" t="n">
        <f aca="false">haš1sps</f>
        <v>9</v>
      </c>
      <c r="D25" s="29" t="n">
        <f aca="false">ss9bm</f>
        <v>9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29" t="n">
        <v>0</v>
      </c>
      <c r="M25" s="30" t="n">
        <v>0</v>
      </c>
      <c r="N25" s="37" t="n">
        <v>8</v>
      </c>
      <c r="O25" s="32" t="n">
        <f aca="false">MAX(C25:N25)</f>
        <v>9</v>
      </c>
      <c r="P25" s="29" t="n">
        <f aca="false">IF(COUNTIF(C25:N25,"&gt;0")&gt;1,LARGE(C25:N25,2),"")</f>
        <v>9</v>
      </c>
      <c r="Q25" s="29" t="n">
        <f aca="false">IF(COUNTIF(C25:N25,"&gt;0")&gt;2,LARGE(C25:N25,3),"")</f>
        <v>8</v>
      </c>
      <c r="R25" s="29" t="str">
        <f aca="false">IF(COUNTIF(C25:N25,"&gt;3")&gt;3,LARGE(C25:N25,4),"")</f>
        <v/>
      </c>
      <c r="S25" s="31" t="str">
        <f aca="false">IF(COUNTIF(C25:N25,"&gt;0")&gt;4,LARGE(C25:N25,5),"")</f>
        <v/>
      </c>
      <c r="T25" s="25" t="n">
        <f aca="false">SUM(O25:S25)</f>
        <v>26</v>
      </c>
      <c r="U25" s="25" t="n">
        <f aca="false">IF(O25&gt;0,SUM(C25:N25),"")</f>
        <v>26</v>
      </c>
      <c r="V25" s="25" t="n">
        <f aca="false">IF(O25&gt;0,IF(AND(T25=T24,S25=S24,R25=R24,Q25=Q24,P25=P24,O25=O24),V24,22),"")</f>
        <v>22</v>
      </c>
    </row>
    <row r="26" s="26" customFormat="true" ht="14.1" hidden="false" customHeight="true" outlineLevel="0" collapsed="false">
      <c r="A26" s="27" t="s">
        <v>44</v>
      </c>
      <c r="B26" s="28" t="s">
        <v>16</v>
      </c>
      <c r="C26" s="38" t="n">
        <f aca="false">še1sps</f>
        <v>10</v>
      </c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5</v>
      </c>
      <c r="J26" s="30" t="n">
        <v>0</v>
      </c>
      <c r="K26" s="30" t="n">
        <v>0</v>
      </c>
      <c r="L26" s="30" t="n">
        <v>0</v>
      </c>
      <c r="M26" s="30" t="n">
        <v>0</v>
      </c>
      <c r="N26" s="37" t="n">
        <v>7</v>
      </c>
      <c r="O26" s="32" t="n">
        <f aca="false">MAX(C26:N26)</f>
        <v>10</v>
      </c>
      <c r="P26" s="29" t="n">
        <f aca="false">IF(COUNTIF(C26:N26,"&gt;0")&gt;1,LARGE(C26:N26,2),"")</f>
        <v>7</v>
      </c>
      <c r="Q26" s="29" t="n">
        <f aca="false">IF(COUNTIF(C26:N26,"&gt;0")&gt;2,LARGE(C26:N26,3),"")</f>
        <v>5</v>
      </c>
      <c r="R26" s="29" t="str">
        <f aca="false">IF(COUNTIF(C26:N26,"&gt;3")&gt;3,LARGE(C26:N26,4),"")</f>
        <v/>
      </c>
      <c r="S26" s="31" t="str">
        <f aca="false">IF(COUNTIF(C26:N26,"&gt;0")&gt;4,LARGE(C26:N26,5),"")</f>
        <v/>
      </c>
      <c r="T26" s="25" t="n">
        <f aca="false">SUM(O26:S26)</f>
        <v>22</v>
      </c>
      <c r="U26" s="25" t="n">
        <f aca="false">IF(O26&gt;0,SUM(C26:N26),"")</f>
        <v>22</v>
      </c>
      <c r="V26" s="25" t="n">
        <f aca="false">IF(O26&gt;0,IF(AND(T26=T25,S26=S25,R26=R25,Q26=Q25,P26=P25,O26=O25),V25,23),"")</f>
        <v>23</v>
      </c>
    </row>
    <row r="27" s="26" customFormat="true" ht="14.1" hidden="false" customHeight="true" outlineLevel="0" collapsed="false">
      <c r="A27" s="27" t="s">
        <v>45</v>
      </c>
      <c r="B27" s="28" t="s">
        <v>16</v>
      </c>
      <c r="C27" s="38" t="n">
        <f aca="false">ve1sps</f>
        <v>6</v>
      </c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7" t="n">
        <v>16</v>
      </c>
      <c r="O27" s="32" t="n">
        <f aca="false">MAX(C27:N27)</f>
        <v>16</v>
      </c>
      <c r="P27" s="29" t="n">
        <f aca="false">IF(COUNTIF(C27:N27,"&gt;0")&gt;1,LARGE(C27:N27,2),"")</f>
        <v>6</v>
      </c>
      <c r="Q27" s="29" t="str">
        <f aca="false">IF(COUNTIF(C27:N27,"&gt;0")&gt;2,LARGE(C27:N27,3),"")</f>
        <v/>
      </c>
      <c r="R27" s="29" t="str">
        <f aca="false">IF(COUNTIF(C27:N27,"&gt;3")&gt;3,LARGE(C27:N27,4),"")</f>
        <v/>
      </c>
      <c r="S27" s="31" t="str">
        <f aca="false">IF(COUNTIF(C27:N27,"&gt;0")&gt;4,LARGE(C27:N27,5),"")</f>
        <v/>
      </c>
      <c r="T27" s="25" t="n">
        <f aca="false">SUM(O27:S27)</f>
        <v>22</v>
      </c>
      <c r="U27" s="25" t="n">
        <f aca="false">IF(O27&gt;0,SUM(C27:N27),"")</f>
        <v>22</v>
      </c>
      <c r="V27" s="25" t="n">
        <f aca="false">IF(O27&gt;0,IF(AND(T27=T26,S27=S26,R27=R26,Q27=Q26,P27=P26,O27=O26),V26,24),"")</f>
        <v>24</v>
      </c>
    </row>
    <row r="28" s="26" customFormat="true" ht="14.1" hidden="false" customHeight="true" outlineLevel="0" collapsed="false">
      <c r="A28" s="27" t="s">
        <v>46</v>
      </c>
      <c r="B28" s="28" t="s">
        <v>47</v>
      </c>
      <c r="C28" s="38" t="n">
        <v>0</v>
      </c>
      <c r="D28" s="30" t="n">
        <v>0</v>
      </c>
      <c r="E28" s="30" t="n">
        <v>0</v>
      </c>
      <c r="F28" s="30" t="n">
        <v>9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7" t="n">
        <v>12</v>
      </c>
      <c r="O28" s="32" t="n">
        <f aca="false">MAX(C28:N28)</f>
        <v>12</v>
      </c>
      <c r="P28" s="29" t="n">
        <f aca="false">IF(COUNTIF(C28:N28,"&gt;0")&gt;1,LARGE(C28:N28,2),"")</f>
        <v>9</v>
      </c>
      <c r="Q28" s="29" t="str">
        <f aca="false">IF(COUNTIF(C28:N28,"&gt;0")&gt;2,LARGE(C28:N28,3),"")</f>
        <v/>
      </c>
      <c r="R28" s="29" t="str">
        <f aca="false">IF(COUNTIF(C28:N28,"&gt;3")&gt;3,LARGE(C28:N28,4),"")</f>
        <v/>
      </c>
      <c r="S28" s="31" t="str">
        <f aca="false">IF(COUNTIF(C28:N28,"&gt;0")&gt;4,LARGE(C28:N28,5),"")</f>
        <v/>
      </c>
      <c r="T28" s="25" t="n">
        <f aca="false">SUM(O28:S28)</f>
        <v>21</v>
      </c>
      <c r="U28" s="25" t="n">
        <f aca="false">IF(O28&gt;0,SUM(C28:N28),"")</f>
        <v>21</v>
      </c>
      <c r="V28" s="25" t="n">
        <f aca="false">IF(O28&gt;0,IF(AND(T28=T27,S28=S27,R28=R27,Q28=Q27,P28=P27,O28=O27),V27,25),"")</f>
        <v>25</v>
      </c>
    </row>
    <row r="29" s="26" customFormat="true" ht="14.1" hidden="false" customHeight="true" outlineLevel="0" collapsed="false">
      <c r="A29" s="27" t="s">
        <v>48</v>
      </c>
      <c r="B29" s="28" t="s">
        <v>21</v>
      </c>
      <c r="C29" s="38" t="n">
        <v>0</v>
      </c>
      <c r="D29" s="29" t="n">
        <v>0</v>
      </c>
      <c r="E29" s="29" t="n">
        <v>0</v>
      </c>
      <c r="F29" s="29" t="n">
        <v>20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1" t="n">
        <v>0</v>
      </c>
      <c r="O29" s="32" t="n">
        <f aca="false">MAX(C29:N29)</f>
        <v>20</v>
      </c>
      <c r="P29" s="29" t="str">
        <f aca="false">IF(COUNTIF(C29:N29,"&gt;0")&gt;1,LARGE(C29:N29,2),"")</f>
        <v/>
      </c>
      <c r="Q29" s="29" t="str">
        <f aca="false">IF(COUNTIF(C29:N29,"&gt;0")&gt;2,LARGE(C29:N29,3),"")</f>
        <v/>
      </c>
      <c r="R29" s="29" t="str">
        <f aca="false">IF(COUNTIF(C29:N29,"&gt;3")&gt;3,LARGE(C29:N29,4),"")</f>
        <v/>
      </c>
      <c r="S29" s="31" t="str">
        <f aca="false">IF(COUNTIF(C29:N29,"&gt;0")&gt;4,LARGE(C29:N29,5),"")</f>
        <v/>
      </c>
      <c r="T29" s="25" t="n">
        <f aca="false">SUM(O29:S29)</f>
        <v>20</v>
      </c>
      <c r="U29" s="25" t="n">
        <f aca="false">IF(O29&gt;0,SUM(C29:N29),"")</f>
        <v>20</v>
      </c>
      <c r="V29" s="25" t="n">
        <f aca="false">IF(O29&gt;0,IF(AND(T29=T28,S29=S28,R29=R28,Q29=Q28,P29=P28,O29=O28),V28,26),"")</f>
        <v>26</v>
      </c>
    </row>
    <row r="30" s="26" customFormat="true" ht="14.1" hidden="false" customHeight="true" outlineLevel="0" collapsed="false">
      <c r="A30" s="27" t="s">
        <v>49</v>
      </c>
      <c r="B30" s="28"/>
      <c r="C30" s="38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15</v>
      </c>
      <c r="I30" s="29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1" t="n">
        <v>0</v>
      </c>
      <c r="O30" s="32" t="n">
        <f aca="false">MAX(C30:N30)</f>
        <v>15</v>
      </c>
      <c r="P30" s="29" t="str">
        <f aca="false">IF(COUNTIF(C30:N30,"&gt;0")&gt;1,LARGE(C30:N30,2),"")</f>
        <v/>
      </c>
      <c r="Q30" s="29" t="str">
        <f aca="false">IF(COUNTIF(C30:N30,"&gt;0")&gt;2,LARGE(C30:N30,3),"")</f>
        <v/>
      </c>
      <c r="R30" s="29" t="str">
        <f aca="false">IF(COUNTIF(C30:N30,"&gt;3")&gt;3,LARGE(C30:N30,4),"")</f>
        <v/>
      </c>
      <c r="S30" s="31" t="str">
        <f aca="false">IF(COUNTIF(C30:N30,"&gt;0")&gt;4,LARGE(C30:N30,5),"")</f>
        <v/>
      </c>
      <c r="T30" s="25" t="n">
        <f aca="false">SUM(O30:S30)</f>
        <v>15</v>
      </c>
      <c r="U30" s="25" t="n">
        <f aca="false">IF(O30&gt;0,SUM(C30:N30),"")</f>
        <v>15</v>
      </c>
      <c r="V30" s="25" t="n">
        <f aca="false">IF(O30&gt;0,IF(AND(T30=T29,S30=S29,R30=R29,Q30=Q29,P30=P29,O30=O29),V29,27),"")</f>
        <v>27</v>
      </c>
    </row>
    <row r="31" s="26" customFormat="true" ht="14.1" hidden="false" customHeight="true" outlineLevel="0" collapsed="false">
      <c r="A31" s="27" t="str">
        <f aca="false">s4ž</f>
        <v>Chocholoušová Lud.</v>
      </c>
      <c r="B31" s="28" t="str">
        <f aca="false">s4cž</f>
        <v>Combat</v>
      </c>
      <c r="C31" s="38" t="n">
        <v>0</v>
      </c>
      <c r="D31" s="29" t="n">
        <v>14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1" t="n">
        <v>0</v>
      </c>
      <c r="O31" s="32" t="n">
        <f aca="false">MAX(C31:N31)</f>
        <v>14</v>
      </c>
      <c r="P31" s="29" t="str">
        <f aca="false">IF(COUNTIF(C31:N31,"&gt;0")&gt;1,LARGE(C31:N31,2),"")</f>
        <v/>
      </c>
      <c r="Q31" s="29" t="str">
        <f aca="false">IF(COUNTIF(C31:N31,"&gt;0")&gt;2,LARGE(C31:N31,3),"")</f>
        <v/>
      </c>
      <c r="R31" s="29" t="str">
        <f aca="false">IF(COUNTIF(C31:N31,"&gt;3")&gt;3,LARGE(C31:N31,4),"")</f>
        <v/>
      </c>
      <c r="S31" s="31" t="str">
        <f aca="false">IF(COUNTIF(C31:N31,"&gt;0")&gt;4,LARGE(C31:N31,5),"")</f>
        <v/>
      </c>
      <c r="T31" s="25" t="n">
        <f aca="false">SUM(O31:S31)</f>
        <v>14</v>
      </c>
      <c r="U31" s="25" t="n">
        <f aca="false">IF(O31&gt;0,SUM(C31:N31),"")</f>
        <v>14</v>
      </c>
      <c r="V31" s="25" t="n">
        <f aca="false">IF(O31&gt;0,IF(AND(T31=T30,S31=S30,R31=R30,Q31=Q30,P31=P30,O31=O30),V30,28),"")</f>
        <v>28</v>
      </c>
    </row>
    <row r="32" s="26" customFormat="true" ht="14.1" hidden="false" customHeight="true" outlineLevel="0" collapsed="false">
      <c r="A32" s="33" t="str">
        <f aca="false">s5m</f>
        <v>Jelínek Petr</v>
      </c>
      <c r="B32" s="34" t="str">
        <f aca="false">s5c</f>
        <v>Combat</v>
      </c>
      <c r="C32" s="39" t="n">
        <v>0</v>
      </c>
      <c r="D32" s="40" t="n">
        <f aca="false">ss5bm</f>
        <v>12</v>
      </c>
      <c r="E32" s="40" t="n">
        <v>0</v>
      </c>
      <c r="F32" s="40" t="n">
        <v>0</v>
      </c>
      <c r="G32" s="40" t="n">
        <v>0</v>
      </c>
      <c r="H32" s="40" t="n">
        <v>0</v>
      </c>
      <c r="I32" s="29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41" t="n">
        <v>0</v>
      </c>
      <c r="O32" s="32" t="n">
        <f aca="false">MAX(C32:N32)</f>
        <v>12</v>
      </c>
      <c r="P32" s="29" t="str">
        <f aca="false">IF(COUNTIF(C32:N32,"&gt;0")&gt;1,LARGE(C32:N32,2),"")</f>
        <v/>
      </c>
      <c r="Q32" s="29" t="str">
        <f aca="false">IF(COUNTIF(C32:N32,"&gt;0")&gt;2,LARGE(C32:N32,3),"")</f>
        <v/>
      </c>
      <c r="R32" s="29" t="str">
        <f aca="false">IF(COUNTIF(C32:N32,"&gt;3")&gt;3,LARGE(C32:N32,4),"")</f>
        <v/>
      </c>
      <c r="S32" s="31" t="str">
        <f aca="false">IF(COUNTIF(C32:N32,"&gt;0")&gt;4,LARGE(C32:N32,5),"")</f>
        <v/>
      </c>
      <c r="T32" s="25" t="n">
        <f aca="false">SUM(O32:S32)</f>
        <v>12</v>
      </c>
      <c r="U32" s="25" t="n">
        <f aca="false">IF(O32&gt;0,SUM(C32:N32),"")</f>
        <v>12</v>
      </c>
      <c r="V32" s="42" t="n">
        <f aca="false">IF(O32&gt;0,IF(AND(T32=T31,S32=S31,R32=R31,Q32=Q31,P32=P31,O32=O31),V31,29),"")</f>
        <v>29</v>
      </c>
    </row>
    <row r="33" s="26" customFormat="true" ht="14.1" hidden="false" customHeight="true" outlineLevel="0" collapsed="false">
      <c r="A33" s="33" t="s">
        <v>50</v>
      </c>
      <c r="B33" s="34" t="s">
        <v>16</v>
      </c>
      <c r="C33" s="39" t="n">
        <v>0</v>
      </c>
      <c r="D33" s="40" t="n">
        <f aca="false">mi2ss</f>
        <v>12</v>
      </c>
      <c r="E33" s="40" t="n">
        <v>0</v>
      </c>
      <c r="F33" s="40" t="n">
        <v>0</v>
      </c>
      <c r="G33" s="40" t="n">
        <v>0</v>
      </c>
      <c r="H33" s="40" t="n">
        <v>0</v>
      </c>
      <c r="I33" s="29" t="n">
        <v>0</v>
      </c>
      <c r="J33" s="40" t="n">
        <v>0</v>
      </c>
      <c r="K33" s="30" t="n">
        <v>0</v>
      </c>
      <c r="L33" s="40" t="n">
        <v>0</v>
      </c>
      <c r="M33" s="30" t="n">
        <v>0</v>
      </c>
      <c r="N33" s="41" t="n">
        <v>0</v>
      </c>
      <c r="O33" s="32" t="n">
        <f aca="false">MAX(C33:N33)</f>
        <v>12</v>
      </c>
      <c r="P33" s="29" t="str">
        <f aca="false">IF(COUNTIF(C33:N33,"&gt;0")&gt;1,LARGE(C33:N33,2),"")</f>
        <v/>
      </c>
      <c r="Q33" s="29" t="str">
        <f aca="false">IF(COUNTIF(C33:N33,"&gt;0")&gt;2,LARGE(C33:N33,3),"")</f>
        <v/>
      </c>
      <c r="R33" s="29" t="str">
        <f aca="false">IF(COUNTIF(C33:N33,"&gt;3")&gt;3,LARGE(C33:N33,4),"")</f>
        <v/>
      </c>
      <c r="S33" s="31" t="str">
        <f aca="false">IF(COUNTIF(C33:N33,"&gt;0")&gt;4,LARGE(C33:N33,5),"")</f>
        <v/>
      </c>
      <c r="T33" s="25" t="n">
        <f aca="false">SUM(O33:S33)</f>
        <v>12</v>
      </c>
      <c r="U33" s="25" t="n">
        <f aca="false">IF(O33&gt;0,SUM(C33:N33),"")</f>
        <v>12</v>
      </c>
      <c r="V33" s="42" t="n">
        <f aca="false">IF(O33&gt;0,IF(AND(T33=T32,S33=S32,R33=R32,Q33=Q32,P33=P32,O33=O32),V32,30),"")</f>
        <v>29</v>
      </c>
    </row>
    <row r="34" s="26" customFormat="true" ht="14.1" hidden="false" customHeight="true" outlineLevel="0" collapsed="false">
      <c r="A34" s="39" t="s">
        <v>51</v>
      </c>
      <c r="B34" s="43"/>
      <c r="C34" s="39" t="n">
        <v>0</v>
      </c>
      <c r="D34" s="40" t="n">
        <v>0</v>
      </c>
      <c r="E34" s="40" t="n">
        <v>0</v>
      </c>
      <c r="F34" s="40" t="n">
        <v>0</v>
      </c>
      <c r="G34" s="40" t="n">
        <v>0</v>
      </c>
      <c r="H34" s="40" t="n">
        <v>0</v>
      </c>
      <c r="I34" s="29" t="n">
        <v>0</v>
      </c>
      <c r="J34" s="40" t="n">
        <v>0</v>
      </c>
      <c r="K34" s="30" t="n">
        <v>0</v>
      </c>
      <c r="L34" s="40" t="n">
        <v>12</v>
      </c>
      <c r="M34" s="30" t="n">
        <v>0</v>
      </c>
      <c r="N34" s="41" t="n">
        <v>0</v>
      </c>
      <c r="O34" s="32" t="n">
        <f aca="false">MAX(C34:N34)</f>
        <v>12</v>
      </c>
      <c r="P34" s="29" t="str">
        <f aca="false">IF(COUNTIF(C34:N34,"&gt;0")&gt;1,LARGE(C34:N34,2),"")</f>
        <v/>
      </c>
      <c r="Q34" s="29" t="str">
        <f aca="false">IF(COUNTIF(C34:N34,"&gt;0")&gt;2,LARGE(C34:N34,3),"")</f>
        <v/>
      </c>
      <c r="R34" s="29" t="str">
        <f aca="false">IF(COUNTIF(C34:N34,"&gt;3")&gt;3,LARGE(C34:N34,4),"")</f>
        <v/>
      </c>
      <c r="S34" s="31" t="str">
        <f aca="false">IF(COUNTIF(C34:N34,"&gt;0")&gt;4,LARGE(C34:N34,5),"")</f>
        <v/>
      </c>
      <c r="T34" s="25" t="n">
        <f aca="false">SUM(O34:S34)</f>
        <v>12</v>
      </c>
      <c r="U34" s="25" t="n">
        <f aca="false">IF(O34&gt;0,SUM(C34:N34),"")</f>
        <v>12</v>
      </c>
      <c r="V34" s="42" t="n">
        <f aca="false">IF(O34&gt;0,IF(AND(T34=T33,S34=S33,R34=R33,Q34=Q33,P34=P33,O34=O33),V33,31),"")</f>
        <v>29</v>
      </c>
    </row>
    <row r="35" s="26" customFormat="true" ht="14.1" hidden="false" customHeight="true" outlineLevel="0" collapsed="false">
      <c r="A35" s="39" t="s">
        <v>52</v>
      </c>
      <c r="B35" s="43" t="s">
        <v>16</v>
      </c>
      <c r="C35" s="39" t="n">
        <f aca="false">pa1sps</f>
        <v>11</v>
      </c>
      <c r="D35" s="40" t="n">
        <v>0</v>
      </c>
      <c r="E35" s="40" t="n">
        <v>0</v>
      </c>
      <c r="F35" s="40" t="n">
        <v>0</v>
      </c>
      <c r="G35" s="40" t="n">
        <v>0</v>
      </c>
      <c r="H35" s="40" t="n">
        <v>0</v>
      </c>
      <c r="I35" s="29" t="n">
        <v>0</v>
      </c>
      <c r="J35" s="40" t="n">
        <v>0</v>
      </c>
      <c r="K35" s="30" t="n">
        <v>0</v>
      </c>
      <c r="L35" s="40" t="n">
        <v>0</v>
      </c>
      <c r="M35" s="30" t="n">
        <v>0</v>
      </c>
      <c r="N35" s="41" t="n">
        <v>0</v>
      </c>
      <c r="O35" s="32" t="n">
        <f aca="false">MAX(C35:N35)</f>
        <v>11</v>
      </c>
      <c r="P35" s="29" t="str">
        <f aca="false">IF(COUNTIF(C35:N35,"&gt;0")&gt;1,LARGE(C35:N35,2),"")</f>
        <v/>
      </c>
      <c r="Q35" s="29" t="str">
        <f aca="false">IF(COUNTIF(C35:N35,"&gt;0")&gt;2,LARGE(C35:N35,3),"")</f>
        <v/>
      </c>
      <c r="R35" s="29" t="str">
        <f aca="false">IF(COUNTIF(C35:N35,"&gt;3")&gt;3,LARGE(C35:N35,4),"")</f>
        <v/>
      </c>
      <c r="S35" s="31" t="str">
        <f aca="false">IF(COUNTIF(C35:N35,"&gt;0")&gt;4,LARGE(C35:N35,5),"")</f>
        <v/>
      </c>
      <c r="T35" s="25" t="n">
        <f aca="false">SUM(O35:S35)</f>
        <v>11</v>
      </c>
      <c r="U35" s="25" t="n">
        <f aca="false">IF(O35&gt;0,SUM(C35:N35),"")</f>
        <v>11</v>
      </c>
      <c r="V35" s="42" t="n">
        <f aca="false">IF(O35&gt;0,IF(AND(T35=T34,S35=S34,R35=R34,Q35=Q34,P35=P34,O35=O34),V34,32),"")</f>
        <v>32</v>
      </c>
    </row>
    <row r="36" s="26" customFormat="true" ht="14.1" hidden="false" customHeight="true" outlineLevel="0" collapsed="false">
      <c r="A36" s="39" t="s">
        <v>53</v>
      </c>
      <c r="B36" s="43" t="s">
        <v>39</v>
      </c>
      <c r="C36" s="39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  <c r="I36" s="29" t="n">
        <v>0</v>
      </c>
      <c r="J36" s="40" t="n">
        <v>0</v>
      </c>
      <c r="K36" s="30" t="n">
        <v>9</v>
      </c>
      <c r="L36" s="40" t="n">
        <v>0</v>
      </c>
      <c r="M36" s="30" t="n">
        <v>0</v>
      </c>
      <c r="N36" s="41" t="n">
        <v>0</v>
      </c>
      <c r="O36" s="32" t="n">
        <f aca="false">MAX(C36:N36)</f>
        <v>9</v>
      </c>
      <c r="P36" s="29" t="str">
        <f aca="false">IF(COUNTIF(C36:N36,"&gt;0")&gt;1,LARGE(C36:N36,2),"")</f>
        <v/>
      </c>
      <c r="Q36" s="29" t="str">
        <f aca="false">IF(COUNTIF(C36:N36,"&gt;0")&gt;2,LARGE(C36:N36,3),"")</f>
        <v/>
      </c>
      <c r="R36" s="29" t="str">
        <f aca="false">IF(COUNTIF(C36:N36,"&gt;3")&gt;3,LARGE(C36:N36,4),"")</f>
        <v/>
      </c>
      <c r="S36" s="31" t="str">
        <f aca="false">IF(COUNTIF(C36:N36,"&gt;0")&gt;4,LARGE(C36:N36,5),"")</f>
        <v/>
      </c>
      <c r="T36" s="25" t="n">
        <f aca="false">SUM(O36:S36)</f>
        <v>9</v>
      </c>
      <c r="U36" s="25" t="n">
        <f aca="false">IF(O36&gt;0,SUM(C36:N36),"")</f>
        <v>9</v>
      </c>
      <c r="V36" s="42" t="n">
        <f aca="false">IF(O36&gt;0,IF(AND(T36=T35,S36=S35,R36=R35,Q36=Q35,P36=P35,O36=O35),V35,33),"")</f>
        <v>33</v>
      </c>
    </row>
    <row r="37" s="26" customFormat="true" ht="14.1" hidden="false" customHeight="true" outlineLevel="0" collapsed="false">
      <c r="A37" s="39" t="s">
        <v>54</v>
      </c>
      <c r="B37" s="43" t="s">
        <v>55</v>
      </c>
      <c r="C37" s="39" t="n">
        <v>0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29" t="n">
        <v>0</v>
      </c>
      <c r="J37" s="40" t="n">
        <v>0</v>
      </c>
      <c r="K37" s="30" t="n">
        <v>0</v>
      </c>
      <c r="L37" s="40" t="n">
        <v>0</v>
      </c>
      <c r="M37" s="30" t="n">
        <v>0</v>
      </c>
      <c r="N37" s="41" t="n">
        <v>8</v>
      </c>
      <c r="O37" s="32" t="n">
        <f aca="false">MAX(C37:N37)</f>
        <v>8</v>
      </c>
      <c r="P37" s="29" t="str">
        <f aca="false">IF(COUNTIF(C37:N37,"&gt;0")&gt;1,LARGE(C37:N37,2),"")</f>
        <v/>
      </c>
      <c r="Q37" s="29" t="str">
        <f aca="false">IF(COUNTIF(C37:N37,"&gt;0")&gt;2,LARGE(C37:N37,3),"")</f>
        <v/>
      </c>
      <c r="R37" s="29" t="str">
        <f aca="false">IF(COUNTIF(C37:N37,"&gt;3")&gt;3,LARGE(C37:N37,4),"")</f>
        <v/>
      </c>
      <c r="S37" s="31" t="str">
        <f aca="false">IF(COUNTIF(C37:N37,"&gt;0")&gt;4,LARGE(C37:N37,5),"")</f>
        <v/>
      </c>
      <c r="T37" s="25" t="n">
        <f aca="false">SUM(O37:S37)</f>
        <v>8</v>
      </c>
      <c r="U37" s="25" t="n">
        <f aca="false">IF(O37&gt;0,SUM(C37:N37),"")</f>
        <v>8</v>
      </c>
      <c r="V37" s="42" t="n">
        <f aca="false">IF(O37&gt;0,IF(AND(T37=T36,S37=S36,R37=R36,Q37=Q36,P37=P36,O37=O36),V36,34),"")</f>
        <v>34</v>
      </c>
    </row>
    <row r="38" s="26" customFormat="true" ht="14.1" hidden="false" customHeight="true" outlineLevel="0" collapsed="false">
      <c r="A38" s="44" t="s">
        <v>56</v>
      </c>
      <c r="B38" s="45" t="s">
        <v>16</v>
      </c>
      <c r="C38" s="39" t="n">
        <v>0</v>
      </c>
      <c r="D38" s="40" t="n">
        <f aca="false">vmi2ss</f>
        <v>7</v>
      </c>
      <c r="E38" s="40" t="n">
        <v>0</v>
      </c>
      <c r="F38" s="40" t="n">
        <v>0</v>
      </c>
      <c r="G38" s="40" t="n">
        <v>0</v>
      </c>
      <c r="H38" s="40" t="n">
        <v>0</v>
      </c>
      <c r="I38" s="29" t="n">
        <v>0</v>
      </c>
      <c r="J38" s="40" t="n">
        <v>0</v>
      </c>
      <c r="K38" s="30" t="n">
        <v>0</v>
      </c>
      <c r="L38" s="40" t="n">
        <v>0</v>
      </c>
      <c r="M38" s="30" t="n">
        <v>0</v>
      </c>
      <c r="N38" s="41" t="n">
        <v>0</v>
      </c>
      <c r="O38" s="32" t="n">
        <f aca="false">MAX(C38:N38)</f>
        <v>7</v>
      </c>
      <c r="P38" s="29"/>
      <c r="Q38" s="29"/>
      <c r="R38" s="29"/>
      <c r="S38" s="31"/>
      <c r="T38" s="25" t="n">
        <f aca="false">SUM(O38:S38)</f>
        <v>7</v>
      </c>
      <c r="U38" s="25" t="n">
        <f aca="false">IF(O38&gt;0,SUM(C38:N38),"")</f>
        <v>7</v>
      </c>
      <c r="V38" s="42" t="n">
        <f aca="false">IF(O38&gt;0,IF(AND(T38=T37,S38=S37,R38=R37,Q38=Q37,P38=P37,O38=O37),V37,35),"")</f>
        <v>35</v>
      </c>
    </row>
    <row r="39" s="26" customFormat="true" ht="14.1" hidden="false" customHeight="true" outlineLevel="0" collapsed="false">
      <c r="A39" s="39" t="s">
        <v>57</v>
      </c>
      <c r="B39" s="43" t="s">
        <v>58</v>
      </c>
      <c r="C39" s="39" t="n">
        <v>0</v>
      </c>
      <c r="D39" s="40" t="n">
        <v>0</v>
      </c>
      <c r="E39" s="40" t="n">
        <v>0</v>
      </c>
      <c r="F39" s="40" t="n">
        <v>6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30" t="n">
        <v>0</v>
      </c>
      <c r="N39" s="41" t="n">
        <v>0</v>
      </c>
      <c r="O39" s="27" t="n">
        <f aca="false">MAX(C39:N39)</f>
        <v>6</v>
      </c>
      <c r="P39" s="29" t="str">
        <f aca="false">IF(COUNTIF(C39:N39,"&gt;0")&gt;1,LARGE(C39:N39,2),"")</f>
        <v/>
      </c>
      <c r="Q39" s="29" t="str">
        <f aca="false">IF(COUNTIF(C39:N39,"&gt;0")&gt;2,LARGE(C39:N39,3),"")</f>
        <v/>
      </c>
      <c r="R39" s="29" t="str">
        <f aca="false">IF(COUNTIF(C39:N39,"&gt;3")&gt;3,LARGE(C39:N39,4),"")</f>
        <v/>
      </c>
      <c r="S39" s="31" t="str">
        <f aca="false">IF(COUNTIF(C39:N39,"&gt;0")&gt;4,LARGE(C39:N39,5),"")</f>
        <v/>
      </c>
      <c r="T39" s="42" t="n">
        <f aca="false">SUM(O39:S39)</f>
        <v>6</v>
      </c>
      <c r="U39" s="46" t="n">
        <f aca="false">IF(O39&gt;0,SUM(C39:N39),"")</f>
        <v>6</v>
      </c>
      <c r="V39" s="42" t="n">
        <f aca="false">IF(O39&gt;0,IF(AND(T39=T38,S39=S38,R39=R38,Q39=Q38,P39=P38,O39=O38),V38,36),"")</f>
        <v>36</v>
      </c>
    </row>
    <row r="40" s="26" customFormat="true" ht="14.1" hidden="false" customHeight="true" outlineLevel="0" collapsed="false">
      <c r="A40" s="27" t="s">
        <v>59</v>
      </c>
      <c r="B40" s="28" t="s">
        <v>16</v>
      </c>
      <c r="C40" s="27" t="n">
        <v>0</v>
      </c>
      <c r="D40" s="29" t="n">
        <v>0</v>
      </c>
      <c r="E40" s="29" t="n">
        <v>0</v>
      </c>
      <c r="F40" s="29" t="n">
        <v>0</v>
      </c>
      <c r="G40" s="29" t="n">
        <v>0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31" t="n">
        <v>5</v>
      </c>
      <c r="O40" s="27" t="n">
        <f aca="false">MAX(C40:N40)</f>
        <v>5</v>
      </c>
      <c r="P40" s="29"/>
      <c r="Q40" s="29"/>
      <c r="R40" s="29"/>
      <c r="S40" s="31"/>
      <c r="T40" s="42" t="n">
        <v>5</v>
      </c>
      <c r="U40" s="42" t="n">
        <f aca="false">IF(O40&gt;0,SUM(C40:N40),"")</f>
        <v>5</v>
      </c>
      <c r="V40" s="42" t="n">
        <f aca="false">IF(O40&gt;0,IF(AND(T40=T39,S40=S39,R40=R39,Q40=Q39,P40=P39,O40=O39),V39,37),"")</f>
        <v>37</v>
      </c>
    </row>
    <row r="41" s="26" customFormat="true" ht="14.1" hidden="false" customHeight="true" outlineLevel="0" collapsed="false">
      <c r="A41" s="27" t="s">
        <v>60</v>
      </c>
      <c r="B41" s="28" t="s">
        <v>55</v>
      </c>
      <c r="C41" s="27" t="n">
        <v>0</v>
      </c>
      <c r="D41" s="29" t="n">
        <v>0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31" t="n">
        <v>2</v>
      </c>
      <c r="O41" s="27" t="n">
        <v>2</v>
      </c>
      <c r="P41" s="29" t="n">
        <v>0</v>
      </c>
      <c r="Q41" s="29" t="n">
        <v>0</v>
      </c>
      <c r="R41" s="29" t="n">
        <v>0</v>
      </c>
      <c r="S41" s="31" t="n">
        <v>0</v>
      </c>
      <c r="T41" s="42" t="n">
        <v>2</v>
      </c>
      <c r="U41" s="42" t="n">
        <v>2</v>
      </c>
      <c r="V41" s="42" t="n">
        <f aca="false">IF(O41&gt;0,IF(AND(T41=T40,S41=S40,R41=R40,Q41=Q40,P41=P40,O41=O40),V40,38),"")</f>
        <v>38</v>
      </c>
    </row>
    <row r="42" s="26" customFormat="true" ht="14.1" hidden="false" customHeight="true" outlineLevel="0" collapsed="false">
      <c r="A42" s="27" t="s">
        <v>61</v>
      </c>
      <c r="B42" s="28" t="s">
        <v>16</v>
      </c>
      <c r="C42" s="27" t="n">
        <v>0</v>
      </c>
      <c r="D42" s="29" t="n">
        <v>0</v>
      </c>
      <c r="E42" s="29" t="n">
        <v>0</v>
      </c>
      <c r="F42" s="29" t="n">
        <v>1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31" t="n">
        <v>0</v>
      </c>
      <c r="O42" s="27" t="n">
        <f aca="false">MAX(C42:N42)</f>
        <v>1</v>
      </c>
      <c r="P42" s="29" t="str">
        <f aca="false">IF(COUNTIF(C42:N42,"&gt;0")&gt;1,LARGE(C42:N42,2),"")</f>
        <v/>
      </c>
      <c r="Q42" s="29" t="str">
        <f aca="false">IF(COUNTIF(C42:N42,"&gt;0")&gt;2,LARGE(C42:N42,3),"")</f>
        <v/>
      </c>
      <c r="R42" s="29" t="str">
        <f aca="false">IF(COUNTIF(C42:N42,"&gt;3")&gt;3,LARGE(C42:N42,4),"")</f>
        <v/>
      </c>
      <c r="S42" s="31" t="str">
        <f aca="false">IF(COUNTIF(C42:N42,"&gt;0")&gt;4,LARGE(C42:N42,5),"")</f>
        <v/>
      </c>
      <c r="T42" s="42" t="n">
        <f aca="false">SUM(O42:S42)</f>
        <v>1</v>
      </c>
      <c r="U42" s="42"/>
      <c r="V42" s="42" t="n">
        <f aca="false">IF(O42&gt;0,IF(AND(T42=T41,S42=S41,R42=R41,Q42=Q41,P42=P41,O42=O41),V41,39),"")</f>
        <v>39</v>
      </c>
    </row>
    <row r="43" s="26" customFormat="true" ht="14.1" hidden="false" customHeight="true" outlineLevel="0" collapsed="false">
      <c r="A43" s="47"/>
      <c r="B43" s="48"/>
      <c r="C43" s="47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50"/>
      <c r="O43" s="47" t="n">
        <f aca="false">MAX(C43:N43)</f>
        <v>0</v>
      </c>
      <c r="P43" s="49" t="str">
        <f aca="false">IF(COUNTIF(C43:N43,"&gt;0")&gt;1,LARGE(C43:N43,2),"")</f>
        <v/>
      </c>
      <c r="Q43" s="49" t="str">
        <f aca="false">IF(COUNTIF(C43:N43,"&gt;0")&gt;2,LARGE(C43:N43,3),"")</f>
        <v/>
      </c>
      <c r="R43" s="49" t="str">
        <f aca="false">IF(COUNTIF(C43:N43,"&gt;3")&gt;3,LARGE(C43:N43,4),"")</f>
        <v/>
      </c>
      <c r="S43" s="50" t="str">
        <f aca="false">IF(COUNTIF(C43:N43,"&gt;0")&gt;4,LARGE(C43:N43,5),"")</f>
        <v/>
      </c>
      <c r="T43" s="51" t="n">
        <f aca="false">SUM(O43:S43)</f>
        <v>0</v>
      </c>
      <c r="U43" s="51" t="str">
        <f aca="false">IF(O43&gt;0,SUM(C43:N43),"")</f>
        <v/>
      </c>
      <c r="V43" s="52" t="str">
        <f aca="false">IF(O43&gt;0,IF(AND(T43=T30,S43=S30,R43=R30,Q43=Q30,P43=P30,O43=O30),V43,40),"")</f>
        <v/>
      </c>
    </row>
    <row r="44" s="26" customFormat="true" ht="14.1" hidden="false" customHeight="true" outlineLevel="0" collapsed="false">
      <c r="C44" s="26" t="n">
        <f aca="false">SUM(C4:C43)</f>
        <v>239</v>
      </c>
      <c r="D44" s="26" t="n">
        <f aca="false">SUM(D4:D43)</f>
        <v>294</v>
      </c>
      <c r="E44" s="26" t="n">
        <f aca="false">SUM(E4:E43)</f>
        <v>162</v>
      </c>
      <c r="F44" s="26" t="n">
        <f aca="false">SUM(F4:F43)</f>
        <v>242</v>
      </c>
      <c r="G44" s="26" t="n">
        <f aca="false">SUM(G4:G43)</f>
        <v>111</v>
      </c>
      <c r="H44" s="26" t="n">
        <f aca="false">SUM(H4:H43)</f>
        <v>192</v>
      </c>
      <c r="I44" s="26" t="n">
        <f aca="false">SUM(I4:I43)</f>
        <v>76</v>
      </c>
      <c r="J44" s="26" t="n">
        <f aca="false">SUM(J4:J43)</f>
        <v>117</v>
      </c>
      <c r="K44" s="26" t="n">
        <f aca="false">SUM(K4:K43)</f>
        <v>186</v>
      </c>
      <c r="L44" s="26" t="n">
        <f aca="false">SUM(L4:L43)</f>
        <v>125</v>
      </c>
      <c r="M44" s="26" t="n">
        <f aca="false">SUM(M4:M43)</f>
        <v>122</v>
      </c>
      <c r="N44" s="26" t="n">
        <f aca="false">SUM(N4:N43)</f>
        <v>251</v>
      </c>
      <c r="T44" s="26" t="n">
        <f aca="false">SUM(T4:T43)</f>
        <v>1599</v>
      </c>
      <c r="U44" s="26" t="n">
        <f aca="false">SUM(U4:U43)</f>
        <v>2116</v>
      </c>
    </row>
    <row r="45" customFormat="false" ht="14.1" hidden="false" customHeight="true" outlineLevel="0" collapsed="false">
      <c r="W45" s="1"/>
    </row>
    <row r="46" customFormat="false" ht="14.1" hidden="false" customHeight="true" outlineLevel="0" collapsed="false">
      <c r="W46" s="1"/>
    </row>
    <row r="47" customFormat="false" ht="14.1" hidden="false" customHeight="true" outlineLevel="0" collapsed="false">
      <c r="W47" s="1"/>
    </row>
    <row r="48" customFormat="false" ht="14.1" hidden="false" customHeight="true" outlineLevel="0" collapsed="false">
      <c r="W48" s="1"/>
    </row>
    <row r="49" customFormat="false" ht="14.1" hidden="false" customHeight="true" outlineLevel="0" collapsed="false">
      <c r="W49" s="1"/>
    </row>
    <row r="50" customFormat="false" ht="14.1" hidden="false" customHeight="true" outlineLevel="0" collapsed="false">
      <c r="W50" s="1"/>
    </row>
    <row r="51" customFormat="false" ht="14.1" hidden="false" customHeight="true" outlineLevel="0" collapsed="false">
      <c r="W51" s="1"/>
    </row>
    <row r="52" customFormat="false" ht="14.1" hidden="false" customHeight="true" outlineLevel="0" collapsed="false">
      <c r="W52" s="1"/>
    </row>
    <row r="53" customFormat="false" ht="14.1" hidden="false" customHeight="true" outlineLevel="0" collapsed="false">
      <c r="W53" s="1"/>
    </row>
    <row r="54" customFormat="false" ht="14.1" hidden="false" customHeight="true" outlineLevel="0" collapsed="false">
      <c r="W54" s="1"/>
    </row>
    <row r="55" customFormat="false" ht="14.1" hidden="false" customHeight="true" outlineLevel="0" collapsed="false">
      <c r="W55" s="1"/>
    </row>
    <row r="56" customFormat="false" ht="14.1" hidden="false" customHeight="true" outlineLevel="0" collapsed="false">
      <c r="W56" s="1"/>
    </row>
    <row r="57" customFormat="false" ht="14.1" hidden="false" customHeight="true" outlineLevel="0" collapsed="false">
      <c r="W57" s="1"/>
    </row>
    <row r="58" customFormat="false" ht="14.1" hidden="false" customHeight="true" outlineLevel="0" collapsed="false">
      <c r="W58" s="1"/>
    </row>
    <row r="59" customFormat="false" ht="14.1" hidden="false" customHeight="true" outlineLevel="0" collapsed="false">
      <c r="W59" s="1"/>
    </row>
    <row r="60" customFormat="false" ht="14.1" hidden="false" customHeight="true" outlineLevel="0" collapsed="false">
      <c r="W60" s="1"/>
    </row>
    <row r="61" customFormat="false" ht="14.1" hidden="false" customHeight="true" outlineLevel="0" collapsed="false">
      <c r="W61" s="1"/>
    </row>
    <row r="62" customFormat="false" ht="14.1" hidden="false" customHeight="true" outlineLevel="0" collapsed="false">
      <c r="W62" s="1"/>
    </row>
    <row r="63" customFormat="false" ht="14.1" hidden="false" customHeight="true" outlineLevel="0" collapsed="false">
      <c r="W63" s="1"/>
    </row>
    <row r="64" customFormat="false" ht="14.1" hidden="false" customHeight="true" outlineLevel="0" collapsed="false">
      <c r="W64" s="1"/>
    </row>
    <row r="65" customFormat="false" ht="14.1" hidden="false" customHeight="true" outlineLevel="0" collapsed="false">
      <c r="W65" s="1"/>
    </row>
    <row r="66" customFormat="false" ht="14.1" hidden="false" customHeight="true" outlineLevel="0" collapsed="false">
      <c r="W66" s="1"/>
    </row>
    <row r="67" customFormat="false" ht="14.1" hidden="false" customHeight="true" outlineLevel="0" collapsed="false">
      <c r="W67" s="1"/>
    </row>
    <row r="68" customFormat="false" ht="14.1" hidden="false" customHeight="true" outlineLevel="0" collapsed="false">
      <c r="W68" s="1"/>
    </row>
    <row r="69" customFormat="false" ht="14.1" hidden="false" customHeight="true" outlineLevel="0" collapsed="false">
      <c r="W69" s="1"/>
    </row>
    <row r="70" customFormat="false" ht="14.1" hidden="false" customHeight="true" outlineLevel="0" collapsed="false">
      <c r="W70" s="1"/>
    </row>
    <row r="71" customFormat="false" ht="14.1" hidden="false" customHeight="true" outlineLevel="0" collapsed="false">
      <c r="W71" s="1"/>
    </row>
    <row r="72" customFormat="false" ht="14.1" hidden="false" customHeight="true" outlineLevel="0" collapsed="false">
      <c r="W72" s="1"/>
    </row>
    <row r="73" customFormat="false" ht="14.1" hidden="false" customHeight="true" outlineLevel="0" collapsed="false">
      <c r="W73" s="1"/>
    </row>
    <row r="74" customFormat="false" ht="14.1" hidden="false" customHeight="true" outlineLevel="0" collapsed="false">
      <c r="W74" s="1"/>
    </row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0.56"/>
    <col collapsed="false" customWidth="true" hidden="false" outlineLevel="0" max="2" min="2" style="83" width="15.99"/>
    <col collapsed="false" customWidth="true" hidden="false" outlineLevel="0" max="24" min="3" style="83" width="4.7"/>
    <col collapsed="false" customWidth="false" hidden="false" outlineLevel="0" max="257" min="25" style="83" width="9.14"/>
  </cols>
  <sheetData>
    <row r="1" s="84" customFormat="true" ht="67.5" hidden="false" customHeight="true" outlineLevel="0" collapsed="false">
      <c r="B1" s="3" t="s">
        <v>95</v>
      </c>
      <c r="C1" s="3" t="s">
        <v>1</v>
      </c>
      <c r="D1" s="3"/>
      <c r="E1" s="3"/>
      <c r="F1" s="3"/>
      <c r="G1" s="3"/>
      <c r="H1" s="3"/>
    </row>
    <row r="2" s="84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85" customFormat="true" ht="56.25" hidden="false" customHeight="true" outlineLevel="0" collapsed="false">
      <c r="A3" s="5" t="s">
        <v>14</v>
      </c>
      <c r="B3" s="6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70" t="s">
        <v>16</v>
      </c>
      <c r="O3" s="11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14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32" t="str">
        <f aca="false">p1m</f>
        <v>Jůn Jaroslav st.</v>
      </c>
      <c r="B4" s="37" t="str">
        <f aca="false">p1c</f>
        <v>Combat</v>
      </c>
      <c r="C4" s="65" t="n">
        <f aca="false">jů1rs</f>
        <v>19</v>
      </c>
      <c r="D4" s="30" t="n">
        <f aca="false">ps1bm</f>
        <v>19</v>
      </c>
      <c r="E4" s="30" t="n">
        <v>15</v>
      </c>
      <c r="F4" s="30" t="n">
        <v>17</v>
      </c>
      <c r="G4" s="30" t="n">
        <v>17</v>
      </c>
      <c r="H4" s="30" t="n">
        <v>12</v>
      </c>
      <c r="I4" s="30" t="n">
        <v>18</v>
      </c>
      <c r="J4" s="30" t="n">
        <v>17</v>
      </c>
      <c r="K4" s="30" t="n">
        <v>14</v>
      </c>
      <c r="L4" s="30" t="n">
        <v>0</v>
      </c>
      <c r="M4" s="30" t="n">
        <v>14</v>
      </c>
      <c r="N4" s="37" t="n">
        <v>20</v>
      </c>
      <c r="O4" s="32" t="n">
        <f aca="false">MAX(C4:N4)</f>
        <v>20</v>
      </c>
      <c r="P4" s="30" t="n">
        <f aca="false">IF(COUNTIF(C4:N4,"&gt;0")&gt;1,LARGE(C4:N4,2),"")</f>
        <v>19</v>
      </c>
      <c r="Q4" s="30" t="n">
        <f aca="false">IF(COUNTIF(C4:N4,"&gt;0")&gt;2,LARGE(C4:N4,3),"")</f>
        <v>19</v>
      </c>
      <c r="R4" s="30" t="n">
        <f aca="false">IF(COUNTIF(C4:N4,"&gt;3")&gt;3,LARGE(C4:N4,4),"")</f>
        <v>18</v>
      </c>
      <c r="S4" s="37" t="n">
        <f aca="false">IF(COUNTIF(C4:N4,"&gt;0")&gt;4,LARGE(C4:N4,5),"")</f>
        <v>17</v>
      </c>
      <c r="T4" s="72" t="n">
        <f aca="false">SUM(O4:S4)</f>
        <v>93</v>
      </c>
      <c r="U4" s="25" t="n">
        <f aca="false">IF(O4&gt;0,SUM(C4:N4),"")</f>
        <v>182</v>
      </c>
      <c r="V4" s="25" t="n">
        <f aca="false">IF(O4&gt;0,1,"")</f>
        <v>1</v>
      </c>
    </row>
    <row r="5" s="26" customFormat="true" ht="14.1" hidden="false" customHeight="true" outlineLevel="0" collapsed="false">
      <c r="A5" s="33" t="str">
        <f aca="false">p2ž</f>
        <v>Hartlová Helena</v>
      </c>
      <c r="B5" s="82" t="str">
        <f aca="false">p2č</f>
        <v>Olymp Praha</v>
      </c>
      <c r="C5" s="66" t="n">
        <f aca="false">hah1rs</f>
        <v>15</v>
      </c>
      <c r="D5" s="29" t="n">
        <f aca="false">ps2bž</f>
        <v>19</v>
      </c>
      <c r="E5" s="29" t="n">
        <v>15</v>
      </c>
      <c r="F5" s="29" t="n">
        <v>17</v>
      </c>
      <c r="G5" s="29" t="n">
        <v>0</v>
      </c>
      <c r="H5" s="29" t="n">
        <v>0</v>
      </c>
      <c r="I5" s="29" t="n">
        <v>0</v>
      </c>
      <c r="J5" s="29" t="n">
        <v>15</v>
      </c>
      <c r="K5" s="29" t="n">
        <v>17</v>
      </c>
      <c r="L5" s="29" t="n">
        <v>15</v>
      </c>
      <c r="M5" s="29" t="n">
        <v>13</v>
      </c>
      <c r="N5" s="31" t="n">
        <v>18</v>
      </c>
      <c r="O5" s="32" t="n">
        <f aca="false">MAX(C5:N5)</f>
        <v>19</v>
      </c>
      <c r="P5" s="29" t="n">
        <f aca="false">IF(COUNTIF(C5:N5,"&gt;0")&gt;1,LARGE(C5:N5,2),"")</f>
        <v>18</v>
      </c>
      <c r="Q5" s="29" t="n">
        <f aca="false">IF(COUNTIF(C5:N5,"&gt;0")&gt;2,LARGE(C5:N5,3),"")</f>
        <v>17</v>
      </c>
      <c r="R5" s="29" t="n">
        <f aca="false">IF(COUNTIF(C5:N5,"&gt;3")&gt;3,LARGE(C5:N5,4),"")</f>
        <v>17</v>
      </c>
      <c r="S5" s="31" t="n">
        <f aca="false">IF(COUNTIF(C5:N5,"&gt;0")&gt;4,LARGE(C5:N5,5),"")</f>
        <v>15</v>
      </c>
      <c r="T5" s="72" t="n">
        <f aca="false">SUM(O5:S5)</f>
        <v>86</v>
      </c>
      <c r="U5" s="25" t="n">
        <f aca="false">IF(O5&gt;0,SUM(C5:N5),"")</f>
        <v>144</v>
      </c>
      <c r="V5" s="25" t="n">
        <f aca="false">IF(O5&gt;0,IF(AND(T5=T4,S5=S4,R5=R4,Q5=Q4,P5=P4,O5=O4),V4,2),"")</f>
        <v>2</v>
      </c>
    </row>
    <row r="6" s="26" customFormat="true" ht="14.1" hidden="false" customHeight="true" outlineLevel="0" collapsed="false">
      <c r="A6" s="27" t="str">
        <f aca="false">p9m</f>
        <v>Cyprich L.</v>
      </c>
      <c r="B6" s="31" t="str">
        <f aca="false">p9c</f>
        <v>Ludvikovice</v>
      </c>
      <c r="C6" s="66" t="n">
        <v>0</v>
      </c>
      <c r="D6" s="29" t="n">
        <f aca="false">ps9bm</f>
        <v>15</v>
      </c>
      <c r="E6" s="29" t="n">
        <v>18</v>
      </c>
      <c r="F6" s="29" t="n">
        <v>17</v>
      </c>
      <c r="G6" s="29" t="n">
        <v>0</v>
      </c>
      <c r="H6" s="29" t="n">
        <v>14</v>
      </c>
      <c r="I6" s="29" t="n">
        <v>0</v>
      </c>
      <c r="J6" s="29" t="n">
        <v>0</v>
      </c>
      <c r="K6" s="29" t="n">
        <v>0</v>
      </c>
      <c r="L6" s="29" t="n">
        <v>15</v>
      </c>
      <c r="M6" s="29" t="n">
        <v>15</v>
      </c>
      <c r="N6" s="31" t="n">
        <v>17</v>
      </c>
      <c r="O6" s="32" t="n">
        <f aca="false">MAX(C6:N6)</f>
        <v>18</v>
      </c>
      <c r="P6" s="29" t="n">
        <f aca="false">IF(COUNTIF(C6:N6,"&gt;0")&gt;1,LARGE(C6:N6,2),"")</f>
        <v>17</v>
      </c>
      <c r="Q6" s="29" t="n">
        <f aca="false">IF(COUNTIF(C6:N6,"&gt;0")&gt;2,LARGE(C6:N6,3),"")</f>
        <v>17</v>
      </c>
      <c r="R6" s="29" t="n">
        <f aca="false">IF(COUNTIF(C6:N6,"&gt;3")&gt;3,LARGE(C6:N6,4),"")</f>
        <v>15</v>
      </c>
      <c r="S6" s="31" t="n">
        <f aca="false">IF(COUNTIF(C6:N6,"&gt;0")&gt;4,LARGE(C6:N6,5),"")</f>
        <v>15</v>
      </c>
      <c r="T6" s="72" t="n">
        <f aca="false">SUM(O6:S6)</f>
        <v>82</v>
      </c>
      <c r="U6" s="25" t="n">
        <f aca="false">IF(O6&gt;0,SUM(C6:N6),"")</f>
        <v>111</v>
      </c>
      <c r="V6" s="25" t="n">
        <f aca="false">IF(O6&gt;0,IF(AND(T6=T5,S6=S5,R6=R5,Q6=Q5,P6=P5,O6=O5),V5,3),"")</f>
        <v>3</v>
      </c>
    </row>
    <row r="7" s="26" customFormat="true" ht="14.1" hidden="false" customHeight="true" outlineLevel="0" collapsed="false">
      <c r="A7" s="33" t="str">
        <f aca="false">p1ž</f>
        <v>Rouhová Kateřina</v>
      </c>
      <c r="B7" s="82" t="str">
        <f aca="false">p1č</f>
        <v>SVHK Velvary</v>
      </c>
      <c r="C7" s="66" t="n">
        <f aca="false">ro1rs</f>
        <v>16</v>
      </c>
      <c r="D7" s="29" t="n">
        <f aca="false">ps1bž</f>
        <v>13</v>
      </c>
      <c r="E7" s="29" t="n">
        <v>14</v>
      </c>
      <c r="F7" s="29" t="n">
        <v>13</v>
      </c>
      <c r="G7" s="29" t="n">
        <v>10</v>
      </c>
      <c r="H7" s="29" t="n">
        <v>12</v>
      </c>
      <c r="I7" s="29" t="n">
        <v>0</v>
      </c>
      <c r="J7" s="29" t="n">
        <v>0</v>
      </c>
      <c r="K7" s="29" t="n">
        <v>16</v>
      </c>
      <c r="L7" s="29" t="n">
        <v>0</v>
      </c>
      <c r="M7" s="29" t="n">
        <v>0</v>
      </c>
      <c r="N7" s="31" t="n">
        <v>17</v>
      </c>
      <c r="O7" s="32" t="n">
        <f aca="false">MAX(C7:N7)</f>
        <v>17</v>
      </c>
      <c r="P7" s="29" t="n">
        <f aca="false">IF(COUNTIF(C7:N7,"&gt;0")&gt;1,LARGE(C7:N7,2),"")</f>
        <v>16</v>
      </c>
      <c r="Q7" s="29" t="n">
        <f aca="false">IF(COUNTIF(C7:N7,"&gt;0")&gt;2,LARGE(C7:N7,3),"")</f>
        <v>16</v>
      </c>
      <c r="R7" s="29" t="n">
        <f aca="false">IF(COUNTIF(C7:N7,"&gt;3")&gt;3,LARGE(C7:N7,4),"")</f>
        <v>14</v>
      </c>
      <c r="S7" s="31" t="n">
        <f aca="false">IF(COUNTIF(C7:N7,"&gt;0")&gt;4,LARGE(C7:N7,5),"")</f>
        <v>13</v>
      </c>
      <c r="T7" s="72" t="n">
        <f aca="false">SUM(O7:S7)</f>
        <v>76</v>
      </c>
      <c r="U7" s="25" t="n">
        <f aca="false">IF(O7&gt;0,SUM(C7:N7),"")</f>
        <v>111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33" t="str">
        <f aca="false">p4m</f>
        <v>Hartl Karel</v>
      </c>
      <c r="B8" s="82" t="str">
        <f aca="false">p4c</f>
        <v>Olymp Praha</v>
      </c>
      <c r="C8" s="66" t="n">
        <f aca="false">ha1rs</f>
        <v>15</v>
      </c>
      <c r="D8" s="29" t="n">
        <v>0</v>
      </c>
      <c r="E8" s="29" t="n">
        <v>9</v>
      </c>
      <c r="F8" s="29" t="n">
        <v>14</v>
      </c>
      <c r="G8" s="29" t="n">
        <v>0</v>
      </c>
      <c r="H8" s="29" t="n">
        <v>0</v>
      </c>
      <c r="I8" s="29" t="n">
        <v>0</v>
      </c>
      <c r="J8" s="29" t="n">
        <v>15</v>
      </c>
      <c r="K8" s="29" t="n">
        <v>15</v>
      </c>
      <c r="L8" s="29" t="n">
        <v>13</v>
      </c>
      <c r="M8" s="29" t="n">
        <v>15</v>
      </c>
      <c r="N8" s="31" t="n">
        <v>0</v>
      </c>
      <c r="O8" s="32" t="n">
        <f aca="false">MAX(C8:N8)</f>
        <v>15</v>
      </c>
      <c r="P8" s="29" t="n">
        <f aca="false">IF(COUNTIF(C8:N8,"&gt;0")&gt;1,LARGE(C8:N8,2),"")</f>
        <v>15</v>
      </c>
      <c r="Q8" s="29" t="n">
        <f aca="false">IF(COUNTIF(C8:N8,"&gt;0")&gt;2,LARGE(C8:N8,3),"")</f>
        <v>15</v>
      </c>
      <c r="R8" s="29" t="n">
        <f aca="false">IF(COUNTIF(C8:N8,"&gt;3")&gt;3,LARGE(C8:N8,4),"")</f>
        <v>15</v>
      </c>
      <c r="S8" s="31" t="n">
        <f aca="false">IF(COUNTIF(C8:N8,"&gt;0")&gt;4,LARGE(C8:N8,5),"")</f>
        <v>14</v>
      </c>
      <c r="T8" s="72" t="n">
        <f aca="false">SUM(O8:S8)</f>
        <v>74</v>
      </c>
      <c r="U8" s="25" t="n">
        <f aca="false">IF(O8&gt;0,SUM(C8:N8),"")</f>
        <v>96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33" t="str">
        <f aca="false">p5m</f>
        <v>Škvaro Josef</v>
      </c>
      <c r="B9" s="82" t="str">
        <f aca="false">p5c</f>
        <v>ČMSJ</v>
      </c>
      <c r="C9" s="66" t="n">
        <f aca="false">šk1rs</f>
        <v>13</v>
      </c>
      <c r="D9" s="29" t="n">
        <f aca="false">ps5bm</f>
        <v>13</v>
      </c>
      <c r="E9" s="29" t="n">
        <v>0</v>
      </c>
      <c r="F9" s="29" t="n">
        <v>0</v>
      </c>
      <c r="G9" s="29" t="n">
        <v>0</v>
      </c>
      <c r="H9" s="29" t="n">
        <v>9</v>
      </c>
      <c r="I9" s="29" t="n">
        <v>0</v>
      </c>
      <c r="J9" s="29" t="n">
        <v>14</v>
      </c>
      <c r="K9" s="29" t="n">
        <v>0</v>
      </c>
      <c r="L9" s="29" t="n">
        <v>15</v>
      </c>
      <c r="M9" s="29" t="n">
        <v>0</v>
      </c>
      <c r="N9" s="31" t="n">
        <v>15</v>
      </c>
      <c r="O9" s="32" t="n">
        <f aca="false">MAX(C9:N9)</f>
        <v>15</v>
      </c>
      <c r="P9" s="29" t="n">
        <f aca="false">IF(COUNTIF(C9:N9,"&gt;0")&gt;1,LARGE(C9:N9,2),"")</f>
        <v>15</v>
      </c>
      <c r="Q9" s="29" t="n">
        <f aca="false">IF(COUNTIF(C9:N9,"&gt;0")&gt;2,LARGE(C9:N9,3),"")</f>
        <v>14</v>
      </c>
      <c r="R9" s="29" t="n">
        <f aca="false">IF(COUNTIF(C9:N9,"&gt;3")&gt;3,LARGE(C9:N9,4),"")</f>
        <v>13</v>
      </c>
      <c r="S9" s="31" t="n">
        <f aca="false">IF(COUNTIF(C9:N9,"&gt;0")&gt;4,LARGE(C9:N9,5),"")</f>
        <v>13</v>
      </c>
      <c r="T9" s="72" t="n">
        <f aca="false">SUM(O9:S9)</f>
        <v>70</v>
      </c>
      <c r="U9" s="25" t="n">
        <f aca="false">IF(O9&gt;0,SUM(C9:N9),"")</f>
        <v>79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33" t="str">
        <f aca="false">p6m</f>
        <v>Šemelík Miloš</v>
      </c>
      <c r="B10" s="82" t="str">
        <f aca="false">p6c</f>
        <v>Combat</v>
      </c>
      <c r="C10" s="66" t="n">
        <f aca="false">še1rs</f>
        <v>12</v>
      </c>
      <c r="D10" s="29" t="n">
        <f aca="false">ps6bm</f>
        <v>8</v>
      </c>
      <c r="E10" s="29" t="n">
        <v>0</v>
      </c>
      <c r="F10" s="29" t="n">
        <v>11</v>
      </c>
      <c r="G10" s="29" t="n">
        <v>0</v>
      </c>
      <c r="H10" s="29" t="n">
        <v>0</v>
      </c>
      <c r="I10" s="29" t="n">
        <v>9</v>
      </c>
      <c r="J10" s="29" t="n">
        <v>0</v>
      </c>
      <c r="K10" s="29" t="n">
        <v>0</v>
      </c>
      <c r="L10" s="29" t="n">
        <v>0</v>
      </c>
      <c r="M10" s="29" t="n">
        <v>9</v>
      </c>
      <c r="N10" s="31" t="n">
        <v>11</v>
      </c>
      <c r="O10" s="32" t="n">
        <f aca="false">MAX(C10:N10)</f>
        <v>12</v>
      </c>
      <c r="P10" s="29" t="n">
        <f aca="false">IF(COUNTIF(C10:N10,"&gt;0")&gt;1,LARGE(C10:N10,2),"")</f>
        <v>11</v>
      </c>
      <c r="Q10" s="29" t="n">
        <f aca="false">IF(COUNTIF(C10:N10,"&gt;0")&gt;2,LARGE(C10:N10,3),"")</f>
        <v>11</v>
      </c>
      <c r="R10" s="29" t="n">
        <f aca="false">IF(COUNTIF(C10:N10,"&gt;3")&gt;3,LARGE(C10:N10,4),"")</f>
        <v>9</v>
      </c>
      <c r="S10" s="31" t="n">
        <f aca="false">IF(COUNTIF(C10:N10,"&gt;0")&gt;4,LARGE(C10:N10,5),"")</f>
        <v>9</v>
      </c>
      <c r="T10" s="72" t="n">
        <f aca="false">SUM(O10:S10)</f>
        <v>52</v>
      </c>
      <c r="U10" s="25" t="n">
        <f aca="false">IF(O10&gt;0,SUM(C10:N10),"")</f>
        <v>60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33" t="str">
        <f aca="false">p3m</f>
        <v>Beránek Radko</v>
      </c>
      <c r="B11" s="82" t="str">
        <f aca="false">p3c</f>
        <v>Combat</v>
      </c>
      <c r="C11" s="66" t="n">
        <f aca="false">be1rs</f>
        <v>15</v>
      </c>
      <c r="D11" s="29" t="n">
        <v>0</v>
      </c>
      <c r="E11" s="29" t="n">
        <v>0</v>
      </c>
      <c r="F11" s="29" t="n">
        <v>14</v>
      </c>
      <c r="G11" s="29" t="n">
        <v>0</v>
      </c>
      <c r="H11" s="29" t="n">
        <v>0</v>
      </c>
      <c r="I11" s="29" t="n">
        <v>10</v>
      </c>
      <c r="J11" s="29" t="n">
        <v>0</v>
      </c>
      <c r="K11" s="29" t="n">
        <v>0</v>
      </c>
      <c r="L11" s="29" t="n">
        <v>0</v>
      </c>
      <c r="M11" s="29" t="n">
        <v>0</v>
      </c>
      <c r="N11" s="31" t="n">
        <v>10</v>
      </c>
      <c r="O11" s="32" t="n">
        <f aca="false">MAX(C11:N11)</f>
        <v>15</v>
      </c>
      <c r="P11" s="29" t="n">
        <f aca="false">IF(COUNTIF(C11:N11,"&gt;0")&gt;1,LARGE(C11:N11,2),"")</f>
        <v>14</v>
      </c>
      <c r="Q11" s="29" t="n">
        <f aca="false">IF(COUNTIF(C11:N11,"&gt;0")&gt;2,LARGE(C11:N11,3),"")</f>
        <v>10</v>
      </c>
      <c r="R11" s="29" t="n">
        <f aca="false">IF(COUNTIF(C11:N11,"&gt;3")&gt;3,LARGE(C11:N11,4),"")</f>
        <v>10</v>
      </c>
      <c r="S11" s="31" t="str">
        <f aca="false">IF(COUNTIF(C11:N11,"&gt;0")&gt;4,LARGE(C11:N11,5),"")</f>
        <v/>
      </c>
      <c r="T11" s="72" t="n">
        <f aca="false">SUM(O11:S11)</f>
        <v>49</v>
      </c>
      <c r="U11" s="25" t="n">
        <f aca="false">IF(O11&gt;0,SUM(C11:N11),"")</f>
        <v>49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27" t="s">
        <v>85</v>
      </c>
      <c r="B12" s="31" t="s">
        <v>86</v>
      </c>
      <c r="C12" s="66" t="n">
        <v>0</v>
      </c>
      <c r="D12" s="29" t="n">
        <v>0</v>
      </c>
      <c r="E12" s="29" t="n">
        <v>15</v>
      </c>
      <c r="F12" s="29" t="n">
        <v>18</v>
      </c>
      <c r="G12" s="29" t="n">
        <v>0</v>
      </c>
      <c r="H12" s="29" t="n">
        <v>1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1" t="n">
        <v>0</v>
      </c>
      <c r="O12" s="32" t="n">
        <f aca="false">MAX(C12:N12)</f>
        <v>18</v>
      </c>
      <c r="P12" s="29" t="n">
        <f aca="false">IF(COUNTIF(C12:N12,"&gt;0")&gt;1,LARGE(C12:N12,2),"")</f>
        <v>15</v>
      </c>
      <c r="Q12" s="29" t="n">
        <f aca="false">IF(COUNTIF(C12:N12,"&gt;0")&gt;2,LARGE(C12:N12,3),"")</f>
        <v>10</v>
      </c>
      <c r="R12" s="29" t="str">
        <f aca="false">IF(COUNTIF(C12:N12,"&gt;3")&gt;3,LARGE(C12:N12,4),"")</f>
        <v/>
      </c>
      <c r="S12" s="31" t="str">
        <f aca="false">IF(COUNTIF(C12:N12,"&gt;0")&gt;4,LARGE(C12:N12,5),"")</f>
        <v/>
      </c>
      <c r="T12" s="72" t="n">
        <f aca="false">SUM(O12:S12)</f>
        <v>43</v>
      </c>
      <c r="U12" s="25" t="n">
        <f aca="false">IF(O12&gt;0,SUM(C12:N12),"")</f>
        <v>43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33" t="str">
        <f aca="false">p7m</f>
        <v>Hašek Jiří</v>
      </c>
      <c r="B13" s="82" t="str">
        <f aca="false">p7c</f>
        <v>Combat</v>
      </c>
      <c r="C13" s="66" t="n">
        <f aca="false">haš1rs</f>
        <v>11</v>
      </c>
      <c r="D13" s="29" t="n">
        <f aca="false">ps7bm</f>
        <v>12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31" t="n">
        <v>12</v>
      </c>
      <c r="O13" s="32" t="n">
        <f aca="false">MAX(C13:N13)</f>
        <v>12</v>
      </c>
      <c r="P13" s="29" t="n">
        <f aca="false">IF(COUNTIF(C13:N13,"&gt;0")&gt;1,LARGE(C13:N13,2),"")</f>
        <v>12</v>
      </c>
      <c r="Q13" s="29" t="n">
        <f aca="false">IF(COUNTIF(C13:N13,"&gt;0")&gt;2,LARGE(C13:N13,3),"")</f>
        <v>11</v>
      </c>
      <c r="R13" s="29" t="str">
        <f aca="false">IF(COUNTIF(C13:N13,"&gt;3")&gt;3,LARGE(C13:N13,4),"")</f>
        <v/>
      </c>
      <c r="S13" s="31" t="str">
        <f aca="false">IF(COUNTIF(C13:N13,"&gt;0")&gt;4,LARGE(C13:N13,5),"")</f>
        <v/>
      </c>
      <c r="T13" s="72" t="n">
        <f aca="false">SUM(O13:S13)</f>
        <v>35</v>
      </c>
      <c r="U13" s="25" t="n">
        <f aca="false">IF(O13&gt;0,SUM(C13:N13),"")</f>
        <v>35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27" t="s">
        <v>87</v>
      </c>
      <c r="B14" s="31" t="s">
        <v>86</v>
      </c>
      <c r="C14" s="66" t="n">
        <v>0</v>
      </c>
      <c r="D14" s="29" t="n">
        <v>0</v>
      </c>
      <c r="E14" s="29" t="n">
        <v>16</v>
      </c>
      <c r="F14" s="29" t="n">
        <v>18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1" t="n">
        <v>0</v>
      </c>
      <c r="O14" s="32" t="n">
        <f aca="false">MAX(C14:N14)</f>
        <v>18</v>
      </c>
      <c r="P14" s="29" t="n">
        <f aca="false">IF(COUNTIF(C14:N14,"&gt;0")&gt;1,LARGE(C14:N14,2),"")</f>
        <v>16</v>
      </c>
      <c r="Q14" s="29" t="str">
        <f aca="false">IF(COUNTIF(C14:N14,"&gt;0")&gt;2,LARGE(C14:N14,3),"")</f>
        <v/>
      </c>
      <c r="R14" s="29" t="str">
        <f aca="false">IF(COUNTIF(C14:N14,"&gt;3")&gt;3,LARGE(C14:N14,4),"")</f>
        <v/>
      </c>
      <c r="S14" s="31" t="str">
        <f aca="false">IF(COUNTIF(C14:N14,"&gt;0")&gt;4,LARGE(C14:N14,5),"")</f>
        <v/>
      </c>
      <c r="T14" s="72" t="n">
        <f aca="false">SUM(O14:S14)</f>
        <v>34</v>
      </c>
      <c r="U14" s="25" t="n">
        <f aca="false">IF(O14&gt;0,SUM(C14:N14),"")</f>
        <v>34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33" t="str">
        <f aca="false">p2m</f>
        <v>Breitkopft Ota</v>
      </c>
      <c r="B15" s="80" t="str">
        <f aca="false">p2c</f>
        <v>Combat</v>
      </c>
      <c r="C15" s="66" t="n">
        <f aca="false">br1rs</f>
        <v>16</v>
      </c>
      <c r="D15" s="29" t="n">
        <f aca="false">ps2bm</f>
        <v>13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1" t="n">
        <v>0</v>
      </c>
      <c r="O15" s="32" t="n">
        <f aca="false">MAX(C15:N15)</f>
        <v>16</v>
      </c>
      <c r="P15" s="29" t="n">
        <f aca="false">IF(COUNTIF(C15:N15,"&gt;0")&gt;1,LARGE(C15:N15,2),"")</f>
        <v>13</v>
      </c>
      <c r="Q15" s="29" t="str">
        <f aca="false">IF(COUNTIF(C15:N15,"&gt;0")&gt;2,LARGE(C15:N15,3),"")</f>
        <v/>
      </c>
      <c r="R15" s="29" t="str">
        <f aca="false">IF(COUNTIF(C15:N15,"&gt;3")&gt;3,LARGE(C15:N15,4),"")</f>
        <v/>
      </c>
      <c r="S15" s="31" t="str">
        <f aca="false">IF(COUNTIF(C15:N15,"&gt;0")&gt;4,LARGE(C15:N15,5),"")</f>
        <v/>
      </c>
      <c r="T15" s="72" t="n">
        <f aca="false">SUM(O15:S15)</f>
        <v>29</v>
      </c>
      <c r="U15" s="25" t="n">
        <f aca="false">IF(O15&gt;0,SUM(C15:N15),"")</f>
        <v>29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27" t="str">
        <f aca="false">p10m</f>
        <v>Vrátník Milan</v>
      </c>
      <c r="B16" s="31" t="str">
        <f aca="false">p10c</f>
        <v>Plzeň</v>
      </c>
      <c r="C16" s="66" t="n">
        <v>0</v>
      </c>
      <c r="D16" s="29" t="n">
        <f aca="false">ps10bm</f>
        <v>13</v>
      </c>
      <c r="E16" s="29" t="n">
        <v>0</v>
      </c>
      <c r="F16" s="29" t="n">
        <v>0</v>
      </c>
      <c r="G16" s="29" t="n">
        <v>11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1" t="n">
        <v>0</v>
      </c>
      <c r="O16" s="32" t="n">
        <f aca="false">MAX(C16:N16)</f>
        <v>13</v>
      </c>
      <c r="P16" s="29" t="n">
        <f aca="false">IF(COUNTIF(C16:N16,"&gt;0")&gt;1,LARGE(C16:N16,2),"")</f>
        <v>11</v>
      </c>
      <c r="Q16" s="29" t="str">
        <f aca="false">IF(COUNTIF(C16:N16,"&gt;0")&gt;2,LARGE(C16:N16,3),"")</f>
        <v/>
      </c>
      <c r="R16" s="29" t="str">
        <f aca="false">IF(COUNTIF(C16:N16,"&gt;3")&gt;3,LARGE(C16:N16,4),"")</f>
        <v/>
      </c>
      <c r="S16" s="31" t="str">
        <f aca="false">IF(COUNTIF(C16:N16,"&gt;0")&gt;4,LARGE(C16:N16,5),"")</f>
        <v/>
      </c>
      <c r="T16" s="72" t="n">
        <f aca="false">SUM(O16:S16)</f>
        <v>24</v>
      </c>
      <c r="U16" s="25" t="n">
        <f aca="false">IF(O16&gt;0,SUM(C16:N16),"")</f>
        <v>24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27" t="str">
        <f aca="false">p12m</f>
        <v>Mareš Petr</v>
      </c>
      <c r="B17" s="31" t="str">
        <f aca="false">p12c</f>
        <v>Olymp Praha</v>
      </c>
      <c r="C17" s="66" t="n">
        <v>0</v>
      </c>
      <c r="D17" s="29" t="n">
        <f aca="false">ps12bm</f>
        <v>12</v>
      </c>
      <c r="E17" s="29" t="n">
        <v>0</v>
      </c>
      <c r="F17" s="29" t="n">
        <v>0</v>
      </c>
      <c r="G17" s="29" t="n">
        <v>8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1" t="n">
        <v>0</v>
      </c>
      <c r="O17" s="32" t="n">
        <f aca="false">MAX(C17:N17)</f>
        <v>12</v>
      </c>
      <c r="P17" s="29" t="n">
        <f aca="false">IF(COUNTIF(C17:N17,"&gt;0")&gt;1,LARGE(C17:N17,2),"")</f>
        <v>8</v>
      </c>
      <c r="Q17" s="29" t="str">
        <f aca="false">IF(COUNTIF(C17:N17,"&gt;0")&gt;2,LARGE(C17:N17,3),"")</f>
        <v/>
      </c>
      <c r="R17" s="29" t="str">
        <f aca="false">IF(COUNTIF(C17:N17,"&gt;3")&gt;3,LARGE(C17:N17,4),"")</f>
        <v/>
      </c>
      <c r="S17" s="31" t="str">
        <f aca="false">IF(COUNTIF(C17:N17,"&gt;0")&gt;4,LARGE(C17:N17,5),"")</f>
        <v/>
      </c>
      <c r="T17" s="72" t="n">
        <f aca="false">SUM(O17:S17)</f>
        <v>20</v>
      </c>
      <c r="U17" s="25" t="n">
        <f aca="false">IF(O17&gt;0,SUM(C17:N17),"")</f>
        <v>20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32" t="s">
        <v>94</v>
      </c>
      <c r="B18" s="37" t="s">
        <v>27</v>
      </c>
      <c r="C18" s="66" t="n">
        <v>0</v>
      </c>
      <c r="D18" s="29" t="n">
        <v>0</v>
      </c>
      <c r="E18" s="29" t="n">
        <v>0</v>
      </c>
      <c r="F18" s="29" t="n">
        <v>8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1" t="n">
        <v>12</v>
      </c>
      <c r="O18" s="32" t="n">
        <f aca="false">MAX(C18:N18)</f>
        <v>12</v>
      </c>
      <c r="P18" s="29" t="n">
        <f aca="false">IF(COUNTIF(C18:N18,"&gt;0")&gt;1,LARGE(C18:N18,2),"")</f>
        <v>8</v>
      </c>
      <c r="Q18" s="29" t="str">
        <f aca="false">IF(COUNTIF(C18:N18,"&gt;0")&gt;2,LARGE(C18:N18,3),"")</f>
        <v/>
      </c>
      <c r="R18" s="29" t="str">
        <f aca="false">IF(COUNTIF(C18:N18,"&gt;3")&gt;3,LARGE(C18:N18,4),"")</f>
        <v/>
      </c>
      <c r="S18" s="31" t="str">
        <f aca="false">IF(COUNTIF(C18:N18,"&gt;0")&gt;4,LARGE(C18:N18,5),"")</f>
        <v/>
      </c>
      <c r="T18" s="72" t="n">
        <f aca="false">SUM(O18:S18)</f>
        <v>20</v>
      </c>
      <c r="U18" s="25" t="n">
        <f aca="false">IF(O18&gt;0,SUM(C18:N18),"")</f>
        <v>20</v>
      </c>
      <c r="V18" s="25" t="n">
        <f aca="false">IF(O18&gt;0,IF(AND(T18=T17,S18=S17,R18=R17,Q18=Q17,P18=P17,O18=O17),V17,15),"")</f>
        <v>14</v>
      </c>
    </row>
    <row r="19" s="26" customFormat="true" ht="14.1" hidden="false" customHeight="true" outlineLevel="0" collapsed="false">
      <c r="A19" s="27" t="s">
        <v>96</v>
      </c>
      <c r="B19" s="31" t="s">
        <v>34</v>
      </c>
      <c r="C19" s="66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1" t="n">
        <v>17</v>
      </c>
      <c r="O19" s="32" t="n">
        <f aca="false">MAX(C19:N19)</f>
        <v>17</v>
      </c>
      <c r="P19" s="29"/>
      <c r="Q19" s="29"/>
      <c r="R19" s="29"/>
      <c r="S19" s="31"/>
      <c r="T19" s="72" t="n">
        <f aca="false">SUM(O19:S19)</f>
        <v>17</v>
      </c>
      <c r="U19" s="25" t="n">
        <f aca="false">IF(O19&gt;0,SUM(C19:N19),"")</f>
        <v>17</v>
      </c>
      <c r="V19" s="25" t="n">
        <f aca="false">IF(O19&gt;0,IF(AND(T19=T18,S19=S18,R19=R18,Q19=Q18,P19=P18,O19=O18),V18,16),"")</f>
        <v>16</v>
      </c>
    </row>
    <row r="20" s="26" customFormat="true" ht="14.1" hidden="false" customHeight="true" outlineLevel="0" collapsed="false">
      <c r="A20" s="27" t="s">
        <v>90</v>
      </c>
      <c r="B20" s="31"/>
      <c r="C20" s="66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14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1" t="n">
        <v>0</v>
      </c>
      <c r="O20" s="32" t="n">
        <f aca="false">MAX(C20:N20)</f>
        <v>14</v>
      </c>
      <c r="P20" s="29" t="str">
        <f aca="false">IF(COUNTIF(C20:N20,"&gt;0")&gt;1,LARGE(C20:N20,2),"")</f>
        <v/>
      </c>
      <c r="Q20" s="29" t="str">
        <f aca="false">IF(COUNTIF(C20:N20,"&gt;0")&gt;2,LARGE(C20:N20,3),"")</f>
        <v/>
      </c>
      <c r="R20" s="29" t="str">
        <f aca="false">IF(COUNTIF(C20:N20,"&gt;3")&gt;3,LARGE(C20:N20,4),"")</f>
        <v/>
      </c>
      <c r="S20" s="31" t="str">
        <f aca="false">IF(COUNTIF(C20:N20,"&gt;0")&gt;4,LARGE(C20:N20,5),"")</f>
        <v/>
      </c>
      <c r="T20" s="72" t="n">
        <f aca="false">SUM(O20:S20)</f>
        <v>14</v>
      </c>
      <c r="U20" s="25" t="n">
        <f aca="false">IF(O20&gt;0,SUM(C20:N20),"")</f>
        <v>14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27" t="s">
        <v>91</v>
      </c>
      <c r="B21" s="31" t="s">
        <v>92</v>
      </c>
      <c r="C21" s="66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1" t="n">
        <v>11</v>
      </c>
      <c r="O21" s="32" t="n">
        <f aca="false">MAX(C21:N21)</f>
        <v>11</v>
      </c>
      <c r="P21" s="29" t="str">
        <f aca="false">IF(COUNTIF(C21:N21,"&gt;0")&gt;1,LARGE(C21:N21,2),"")</f>
        <v/>
      </c>
      <c r="Q21" s="29" t="str">
        <f aca="false">IF(COUNTIF(C21:N21,"&gt;0")&gt;2,LARGE(C21:N21,3),"")</f>
        <v/>
      </c>
      <c r="R21" s="29" t="str">
        <f aca="false">IF(COUNTIF(C21:N21,"&gt;3")&gt;3,LARGE(C21:N21,4),"")</f>
        <v/>
      </c>
      <c r="S21" s="31" t="str">
        <f aca="false">IF(COUNTIF(C21:N21,"&gt;0")&gt;4,LARGE(C21:N21,5),"")</f>
        <v/>
      </c>
      <c r="T21" s="72" t="n">
        <f aca="false">SUM(O21:S21)</f>
        <v>11</v>
      </c>
      <c r="U21" s="25" t="n">
        <f aca="false">IF(O21&gt;0,SUM(C21:N21),"")</f>
        <v>11</v>
      </c>
      <c r="V21" s="25" t="n">
        <f aca="false">IF(O21&gt;0,IF(AND(T21=T20,S21=S20,R21=R20,Q21=Q20,P21=P20,O21=O20),V20,18),"")</f>
        <v>18</v>
      </c>
    </row>
    <row r="22" s="26" customFormat="true" ht="14.1" hidden="false" customHeight="true" outlineLevel="0" collapsed="false">
      <c r="A22" s="27" t="s">
        <v>93</v>
      </c>
      <c r="B22" s="31" t="s">
        <v>27</v>
      </c>
      <c r="C22" s="27" t="n">
        <v>0</v>
      </c>
      <c r="D22" s="29" t="n">
        <v>0</v>
      </c>
      <c r="E22" s="29" t="n">
        <v>0</v>
      </c>
      <c r="F22" s="29" t="n">
        <v>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8" t="n">
        <v>0</v>
      </c>
      <c r="O22" s="32" t="n">
        <f aca="false">MAX(C22:N22)</f>
        <v>10</v>
      </c>
      <c r="P22" s="29" t="str">
        <f aca="false">IF(COUNTIF(C22:N22,"&gt;0")&gt;1,LARGE(C22:N22,2),"")</f>
        <v/>
      </c>
      <c r="Q22" s="29" t="str">
        <f aca="false">IF(COUNTIF(C22:N22,"&gt;0")&gt;2,LARGE(C22:N22,3),"")</f>
        <v/>
      </c>
      <c r="R22" s="29" t="str">
        <f aca="false">IF(COUNTIF(C22:N22,"&gt;3")&gt;3,LARGE(C22:N22,4),"")</f>
        <v/>
      </c>
      <c r="S22" s="31" t="str">
        <f aca="false">IF(COUNTIF(C22:N22,"&gt;0")&gt;4,LARGE(C22:N22,5),"")</f>
        <v/>
      </c>
      <c r="T22" s="72" t="n">
        <f aca="false">SUM(O22:S22)</f>
        <v>10</v>
      </c>
      <c r="U22" s="25" t="n">
        <f aca="false">IF(O22&gt;0,SUM(C22:N22),"")</f>
        <v>10</v>
      </c>
      <c r="V22" s="25" t="n">
        <f aca="false">IF(O22&gt;0,IF(AND(T22=T21,S22=S21,R22=R21,Q22=Q21,P22=P21,O22=O21),V21,19),"")</f>
        <v>19</v>
      </c>
    </row>
    <row r="23" s="26" customFormat="true" ht="14.1" hidden="false" customHeight="true" outlineLevel="0" collapsed="false">
      <c r="A23" s="27" t="s">
        <v>97</v>
      </c>
      <c r="B23" s="31" t="s">
        <v>16</v>
      </c>
      <c r="C23" s="27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8" t="n">
        <v>8</v>
      </c>
      <c r="O23" s="32" t="n">
        <f aca="false">MAX(C23:N23)</f>
        <v>8</v>
      </c>
      <c r="P23" s="29"/>
      <c r="Q23" s="29"/>
      <c r="R23" s="29"/>
      <c r="S23" s="31"/>
      <c r="T23" s="72" t="n">
        <f aca="false">SUM(O23:S23)</f>
        <v>8</v>
      </c>
      <c r="U23" s="25" t="n">
        <f aca="false">IF(O23&gt;0,SUM(C23:N23),"")</f>
        <v>8</v>
      </c>
      <c r="V23" s="25" t="n">
        <f aca="false">IF(O23&gt;0,IF(AND(T23=T22,S23=S22,R23=R22,Q23=Q22,P23=P22,O23=O22),V22,20),"")</f>
        <v>20</v>
      </c>
    </row>
    <row r="24" s="26" customFormat="true" ht="14.1" hidden="false" customHeight="true" outlineLevel="0" collapsed="false">
      <c r="A24" s="39" t="s">
        <v>98</v>
      </c>
      <c r="B24" s="41" t="s">
        <v>16</v>
      </c>
      <c r="C24" s="39" t="n">
        <v>0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3" t="n">
        <v>7</v>
      </c>
      <c r="O24" s="32" t="n">
        <f aca="false">MAX(C24:N24)</f>
        <v>7</v>
      </c>
      <c r="P24" s="29"/>
      <c r="Q24" s="29"/>
      <c r="R24" s="29"/>
      <c r="S24" s="31"/>
      <c r="T24" s="72" t="n">
        <f aca="false">SUM(O24:S24)</f>
        <v>7</v>
      </c>
      <c r="U24" s="25" t="n">
        <f aca="false">IF(O24&gt;0,SUM(C24:N24),"")</f>
        <v>7</v>
      </c>
      <c r="V24" s="25" t="n">
        <f aca="false">IF(O24&gt;0,IF(AND(T24=T23,S24=S23,R24=R23,Q24=Q23,P24=P23,O24=O23),V23,21),"")</f>
        <v>21</v>
      </c>
    </row>
    <row r="25" s="26" customFormat="true" ht="14.1" hidden="false" customHeight="true" outlineLevel="0" collapsed="false">
      <c r="A25" s="44" t="str">
        <f aca="false">p8m</f>
        <v>Koukal Jiří</v>
      </c>
      <c r="B25" s="94" t="str">
        <f aca="false">p8c</f>
        <v>Rumburk</v>
      </c>
      <c r="C25" s="39" t="n">
        <f aca="false">ko1rs</f>
        <v>0</v>
      </c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3" t="n">
        <v>0</v>
      </c>
      <c r="O25" s="32" t="n">
        <f aca="false">MAX(C25:N25)</f>
        <v>0</v>
      </c>
      <c r="P25" s="77" t="str">
        <f aca="false">IF(COUNTIF(C25:N25,"&gt;0")&gt;1,LARGE(C25:N25,2),"")</f>
        <v/>
      </c>
      <c r="Q25" s="77" t="str">
        <f aca="false">IF(COUNTIF(C25:N25,"&gt;0")&gt;2,LARGE(C25:N25,3),"")</f>
        <v/>
      </c>
      <c r="R25" s="77" t="str">
        <f aca="false">IF(COUNTIF(C25:N25,"&gt;3")&gt;3,LARGE(C25:N25,4),"")</f>
        <v/>
      </c>
      <c r="S25" s="78" t="str">
        <f aca="false">IF(COUNTIF(C25:N25,"&gt;0")&gt;4,LARGE(C25:N25,5),"")</f>
        <v/>
      </c>
      <c r="T25" s="38" t="n">
        <f aca="false">SUM(O25:S25)</f>
        <v>0</v>
      </c>
      <c r="U25" s="42" t="str">
        <f aca="false">IF(O25&gt;0,SUM(C25:N25),"")</f>
        <v/>
      </c>
      <c r="V25" s="42" t="str">
        <f aca="false">IF(O25&gt;0,IF(AND(T25=T24,S25=S24,R25=R24,Q25=Q24,P25=P24,O25=O24),V24,22),"")</f>
        <v/>
      </c>
    </row>
    <row r="26" s="26" customFormat="true" ht="14.1" hidden="false" customHeight="true" outlineLevel="0" collapsed="false">
      <c r="A26" s="39" t="str">
        <f aca="false">p11m</f>
        <v>Miksa Jiří</v>
      </c>
      <c r="B26" s="41" t="str">
        <f aca="false">p11c</f>
        <v>Combat</v>
      </c>
      <c r="C26" s="39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3" t="n">
        <v>0</v>
      </c>
      <c r="O26" s="32" t="n">
        <f aca="false">MAX(C26:N26)</f>
        <v>0</v>
      </c>
      <c r="P26" s="29" t="str">
        <f aca="false">IF(COUNTIF(C26:N26,"&gt;0")&gt;1,LARGE(C26:N26,2),"")</f>
        <v/>
      </c>
      <c r="Q26" s="29" t="str">
        <f aca="false">IF(COUNTIF(C26:N26,"&gt;0")&gt;2,LARGE(C26:N26,3),"")</f>
        <v/>
      </c>
      <c r="R26" s="29" t="str">
        <f aca="false">IF(COUNTIF(C26:N26,"&gt;3")&gt;3,LARGE(C26:N26,4),"")</f>
        <v/>
      </c>
      <c r="S26" s="31" t="str">
        <f aca="false">IF(COUNTIF(C26:N26,"&gt;0")&gt;4,LARGE(C26:N26,5),"")</f>
        <v/>
      </c>
      <c r="T26" s="38" t="n">
        <f aca="false">SUM(O26:S26)</f>
        <v>0</v>
      </c>
      <c r="U26" s="42" t="str">
        <f aca="false">IF(O26&gt;0,SUM(C26:N26),"")</f>
        <v/>
      </c>
      <c r="V26" s="42" t="str">
        <f aca="false">IF(O26&gt;0,IF(AND(T26=T25,S26=S25,R26=R25,Q26=Q25,P26=P25,O26=O25),V25,23),"")</f>
        <v/>
      </c>
    </row>
    <row r="27" s="26" customFormat="true" ht="14.1" hidden="false" customHeight="true" outlineLevel="0" collapsed="false">
      <c r="A27" s="44" t="str">
        <f aca="false">p13m</f>
        <v>Miksa Vojtěch</v>
      </c>
      <c r="B27" s="94" t="str">
        <f aca="false">p13c</f>
        <v>Combat</v>
      </c>
      <c r="C27" s="39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3" t="n">
        <v>0</v>
      </c>
      <c r="O27" s="32" t="n">
        <f aca="false">MAX(C27:N27)</f>
        <v>0</v>
      </c>
      <c r="P27" s="77" t="str">
        <f aca="false">IF(COUNTIF(C27:N27,"&gt;0")&gt;1,LARGE(C27:N27,2),"")</f>
        <v/>
      </c>
      <c r="Q27" s="77" t="str">
        <f aca="false">IF(COUNTIF(C27:N27,"&gt;0")&gt;2,LARGE(C27:N27,3),"")</f>
        <v/>
      </c>
      <c r="R27" s="77" t="str">
        <f aca="false">IF(COUNTIF(C27:N27,"&gt;3")&gt;3,LARGE(C27:N27,4),"")</f>
        <v/>
      </c>
      <c r="S27" s="78" t="str">
        <f aca="false">IF(COUNTIF(C27:N27,"&gt;0")&gt;4,LARGE(C27:N27,5),"")</f>
        <v/>
      </c>
      <c r="T27" s="38" t="n">
        <f aca="false">SUM(O27:S27)</f>
        <v>0</v>
      </c>
      <c r="U27" s="42" t="str">
        <f aca="false">IF(O27&gt;0,SUM(C27:N27),"")</f>
        <v/>
      </c>
      <c r="V27" s="42" t="str">
        <f aca="false">IF(O27&gt;0,IF(AND(T27=T26,S27=S26,R27=R26,Q27=Q26,P27=P26,O27=O26),V26,24),"")</f>
        <v/>
      </c>
    </row>
    <row r="28" s="26" customFormat="true" ht="14.1" hidden="false" customHeight="true" outlineLevel="0" collapsed="false">
      <c r="A28" s="47"/>
      <c r="B28" s="50"/>
      <c r="C28" s="47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8"/>
      <c r="O28" s="47" t="n">
        <f aca="false">MAX(C28:N28)</f>
        <v>0</v>
      </c>
      <c r="P28" s="49"/>
      <c r="Q28" s="49"/>
      <c r="R28" s="49"/>
      <c r="S28" s="50"/>
      <c r="T28" s="51" t="n">
        <f aca="false">SUM(O28:S28)</f>
        <v>0</v>
      </c>
      <c r="U28" s="51" t="str">
        <f aca="false">IF(O28&gt;0,SUM(C28:N28),"")</f>
        <v/>
      </c>
      <c r="V28" s="51" t="str">
        <f aca="false">IF(O28&gt;0,IF(AND(T28=T27,S28=S27,R28=R27,Q28=Q27,P28=P27,O28=O27),V27,25),"")</f>
        <v/>
      </c>
    </row>
    <row r="29" customFormat="false" ht="14.1" hidden="false" customHeight="true" outlineLevel="0" collapsed="false">
      <c r="C29" s="83" t="n">
        <f aca="false">SUM(C4:C28)</f>
        <v>132</v>
      </c>
      <c r="D29" s="83" t="n">
        <f aca="false">SUM(D4:D28)</f>
        <v>137</v>
      </c>
      <c r="E29" s="83" t="n">
        <f aca="false">SUM(E4:E28)</f>
        <v>102</v>
      </c>
      <c r="F29" s="83" t="n">
        <f aca="false">SUM(F4:F28)</f>
        <v>157</v>
      </c>
      <c r="G29" s="83" t="n">
        <f aca="false">SUM(G4:G28)</f>
        <v>46</v>
      </c>
      <c r="H29" s="83" t="n">
        <f aca="false">SUM(H4:H28)</f>
        <v>71</v>
      </c>
      <c r="I29" s="83" t="n">
        <f aca="false">SUM(I4:I28)</f>
        <v>37</v>
      </c>
      <c r="J29" s="83" t="n">
        <f aca="false">SUM(J4:J28)</f>
        <v>61</v>
      </c>
      <c r="K29" s="83" t="n">
        <f aca="false">SUM(K4:K28)</f>
        <v>62</v>
      </c>
      <c r="L29" s="83" t="n">
        <f aca="false">SUM(L4:L28)</f>
        <v>58</v>
      </c>
      <c r="M29" s="83" t="n">
        <f aca="false">SUM(M4:M28)</f>
        <v>66</v>
      </c>
      <c r="N29" s="83" t="n">
        <f aca="false">SUM(N4:N28)</f>
        <v>175</v>
      </c>
      <c r="T29" s="83" t="n">
        <f aca="false">SUM(T4:T28)</f>
        <v>854</v>
      </c>
      <c r="U29" s="83" t="n">
        <f aca="false">SUM(U4:U28)</f>
        <v>1104</v>
      </c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5.56"/>
    <col collapsed="false" customWidth="true" hidden="false" outlineLevel="0" max="20" min="3" style="1" width="4.7"/>
    <col collapsed="false" customWidth="true" hidden="false" outlineLevel="0" max="21" min="21" style="1" width="5.41"/>
    <col collapsed="false" customWidth="true" hidden="false" outlineLevel="0" max="24" min="22" style="1" width="4.7"/>
    <col collapsed="false" customWidth="false" hidden="false" outlineLevel="0" max="257" min="25" style="1" width="9.14"/>
  </cols>
  <sheetData>
    <row r="1" s="2" customFormat="true" ht="63" hidden="false" customHeight="true" outlineLevel="0" collapsed="false">
      <c r="B1" s="3" t="s">
        <v>99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17" customFormat="true" ht="56.25" hidden="false" customHeight="true" outlineLevel="0" collapsed="false">
      <c r="A3" s="5" t="s">
        <v>14</v>
      </c>
      <c r="B3" s="6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70" t="s">
        <v>16</v>
      </c>
      <c r="O3" s="11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14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32" t="str">
        <f aca="false">p1m</f>
        <v>Jůn Jaroslav st.</v>
      </c>
      <c r="B4" s="37" t="str">
        <f aca="false">p1c</f>
        <v>Combat</v>
      </c>
      <c r="C4" s="32" t="n">
        <f aca="false">jů1rl+jů1rs</f>
        <v>38</v>
      </c>
      <c r="D4" s="30" t="n">
        <f aca="false">pl1bm+ps1bm</f>
        <v>33</v>
      </c>
      <c r="E4" s="30" t="n">
        <v>32</v>
      </c>
      <c r="F4" s="30" t="n">
        <f aca="false">17+17</f>
        <v>34</v>
      </c>
      <c r="G4" s="30" t="n">
        <v>28</v>
      </c>
      <c r="H4" s="30" t="n">
        <v>28</v>
      </c>
      <c r="I4" s="30" t="n">
        <v>36</v>
      </c>
      <c r="J4" s="30" t="n">
        <v>32</v>
      </c>
      <c r="K4" s="30" t="n">
        <v>25</v>
      </c>
      <c r="L4" s="30" t="n">
        <v>0</v>
      </c>
      <c r="M4" s="30" t="n">
        <v>14</v>
      </c>
      <c r="N4" s="35" t="n">
        <v>37</v>
      </c>
      <c r="O4" s="32" t="n">
        <f aca="false">MAX(C4:N4)</f>
        <v>38</v>
      </c>
      <c r="P4" s="30" t="n">
        <f aca="false">IF(COUNTIF(C4:N4,"&gt;0")&gt;1,LARGE(C4:N4,2),"")</f>
        <v>37</v>
      </c>
      <c r="Q4" s="30" t="n">
        <f aca="false">IF(COUNTIF(C4:N4,"&gt;0")&gt;2,LARGE(C4:N4,3),"")</f>
        <v>36</v>
      </c>
      <c r="R4" s="30" t="n">
        <f aca="false">IF(COUNTIF(C4:N4,"&gt;3")&gt;3,LARGE(C4:N4,4),"")</f>
        <v>34</v>
      </c>
      <c r="S4" s="37" t="n">
        <f aca="false">IF(COUNTIF(C4:N4,"&gt;0")&gt;4,LARGE(C4:N4,5),"")</f>
        <v>33</v>
      </c>
      <c r="T4" s="72" t="n">
        <f aca="false">SUM(O4:S4)</f>
        <v>178</v>
      </c>
      <c r="U4" s="24" t="n">
        <f aca="false">IF(O4&gt;0,SUM(C4:N4),"")</f>
        <v>337</v>
      </c>
      <c r="V4" s="24" t="n">
        <f aca="false">IF(O4&gt;0,1,"")</f>
        <v>1</v>
      </c>
    </row>
    <row r="5" s="26" customFormat="true" ht="14.1" hidden="false" customHeight="true" outlineLevel="0" collapsed="false">
      <c r="A5" s="27" t="str">
        <f aca="false">p9m</f>
        <v>Cyprich L.</v>
      </c>
      <c r="B5" s="31" t="str">
        <f aca="false">p9c</f>
        <v>Ludvikovice</v>
      </c>
      <c r="C5" s="27" t="n">
        <v>0</v>
      </c>
      <c r="D5" s="29" t="n">
        <f aca="false">pl9bm+ps9bm</f>
        <v>30</v>
      </c>
      <c r="E5" s="29" t="n">
        <v>32</v>
      </c>
      <c r="F5" s="29" t="n">
        <f aca="false">17+14</f>
        <v>31</v>
      </c>
      <c r="G5" s="29" t="n">
        <v>0</v>
      </c>
      <c r="H5" s="29" t="n">
        <v>30</v>
      </c>
      <c r="I5" s="29" t="n">
        <v>0</v>
      </c>
      <c r="J5" s="29" t="n">
        <v>0</v>
      </c>
      <c r="K5" s="29" t="n">
        <v>0</v>
      </c>
      <c r="L5" s="29" t="n">
        <v>26</v>
      </c>
      <c r="M5" s="29" t="n">
        <v>30</v>
      </c>
      <c r="N5" s="28" t="n">
        <v>36</v>
      </c>
      <c r="O5" s="32" t="n">
        <f aca="false">MAX(C5:N5)</f>
        <v>36</v>
      </c>
      <c r="P5" s="29" t="n">
        <f aca="false">IF(COUNTIF(C5:N5,"&gt;0")&gt;1,LARGE(C5:N5,2),"")</f>
        <v>32</v>
      </c>
      <c r="Q5" s="29" t="n">
        <f aca="false">IF(COUNTIF(C5:N5,"&gt;0")&gt;2,LARGE(C5:N5,3),"")</f>
        <v>31</v>
      </c>
      <c r="R5" s="29" t="n">
        <f aca="false">IF(COUNTIF(C5:N5,"&gt;3")&gt;3,LARGE(C5:N5,4),"")</f>
        <v>30</v>
      </c>
      <c r="S5" s="31" t="n">
        <f aca="false">IF(COUNTIF(C5:N5,"&gt;0")&gt;4,LARGE(C5:N5,5),"")</f>
        <v>30</v>
      </c>
      <c r="T5" s="72" t="n">
        <f aca="false">SUM(O5:S5)</f>
        <v>159</v>
      </c>
      <c r="U5" s="25" t="n">
        <f aca="false">IF(O5&gt;0,SUM(C5:N5),"")</f>
        <v>215</v>
      </c>
      <c r="V5" s="25" t="n">
        <f aca="false">IF(O5&gt;0,IF(AND(T5=T4,S5=S4,R5=R4,Q5=Q4,P5=P4,O5=O4),V4,2),"")</f>
        <v>2</v>
      </c>
    </row>
    <row r="6" s="26" customFormat="true" ht="14.1" hidden="false" customHeight="true" outlineLevel="0" collapsed="false">
      <c r="A6" s="33" t="str">
        <f aca="false">p2ž</f>
        <v>Hartlová Helena</v>
      </c>
      <c r="B6" s="82" t="str">
        <f aca="false">p2č</f>
        <v>Olymp Praha</v>
      </c>
      <c r="C6" s="27" t="n">
        <f aca="false">hah1rl+hah1rs</f>
        <v>28</v>
      </c>
      <c r="D6" s="29" t="n">
        <f aca="false">pl2bž+ps2bž</f>
        <v>36</v>
      </c>
      <c r="E6" s="29" t="n">
        <v>27</v>
      </c>
      <c r="F6" s="29" t="n">
        <f aca="false">17+10</f>
        <v>27</v>
      </c>
      <c r="G6" s="29" t="n">
        <v>0</v>
      </c>
      <c r="H6" s="29" t="n">
        <v>0</v>
      </c>
      <c r="I6" s="29" t="n">
        <v>0</v>
      </c>
      <c r="J6" s="29" t="n">
        <v>24</v>
      </c>
      <c r="K6" s="29" t="n">
        <v>27</v>
      </c>
      <c r="L6" s="29" t="n">
        <v>26</v>
      </c>
      <c r="M6" s="29" t="n">
        <v>29</v>
      </c>
      <c r="N6" s="28" t="n">
        <v>33</v>
      </c>
      <c r="O6" s="32" t="n">
        <f aca="false">MAX(C6:N6)</f>
        <v>36</v>
      </c>
      <c r="P6" s="29" t="n">
        <f aca="false">IF(COUNTIF(C6:N6,"&gt;0")&gt;1,LARGE(C6:N6,2),"")</f>
        <v>33</v>
      </c>
      <c r="Q6" s="29" t="n">
        <f aca="false">IF(COUNTIF(C6:N6,"&gt;0")&gt;2,LARGE(C6:N6,3),"")</f>
        <v>29</v>
      </c>
      <c r="R6" s="29" t="n">
        <f aca="false">IF(COUNTIF(C6:N6,"&gt;3")&gt;3,LARGE(C6:N6,4),"")</f>
        <v>28</v>
      </c>
      <c r="S6" s="31" t="n">
        <f aca="false">IF(COUNTIF(C6:N6,"&gt;0")&gt;4,LARGE(C6:N6,5),"")</f>
        <v>27</v>
      </c>
      <c r="T6" s="72" t="n">
        <f aca="false">SUM(O6:S6)</f>
        <v>153</v>
      </c>
      <c r="U6" s="25" t="n">
        <f aca="false">IF(O6&gt;0,SUM(C6:N6),"")</f>
        <v>257</v>
      </c>
      <c r="V6" s="25" t="n">
        <f aca="false">IF(O6&gt;0,IF(AND(T6=T5,S6=S5,R6=R5,Q6=Q5,P6=P5,O6=O5),V5,3),"")</f>
        <v>3</v>
      </c>
    </row>
    <row r="7" s="26" customFormat="true" ht="14.1" hidden="false" customHeight="true" outlineLevel="0" collapsed="false">
      <c r="A7" s="33" t="str">
        <f aca="false">p4m</f>
        <v>Hartl Karel</v>
      </c>
      <c r="B7" s="82" t="str">
        <f aca="false">p4c</f>
        <v>Olymp Praha</v>
      </c>
      <c r="C7" s="27" t="n">
        <f aca="false">ha1rl+ha1rs</f>
        <v>31</v>
      </c>
      <c r="D7" s="29" t="n">
        <v>15</v>
      </c>
      <c r="E7" s="29" t="n">
        <v>24</v>
      </c>
      <c r="F7" s="29" t="n">
        <f aca="false">14+11</f>
        <v>25</v>
      </c>
      <c r="G7" s="29" t="n">
        <v>0</v>
      </c>
      <c r="H7" s="29" t="n">
        <v>0</v>
      </c>
      <c r="I7" s="29" t="n">
        <v>0</v>
      </c>
      <c r="J7" s="29" t="n">
        <v>27</v>
      </c>
      <c r="K7" s="29" t="n">
        <v>28</v>
      </c>
      <c r="L7" s="29" t="n">
        <v>30</v>
      </c>
      <c r="M7" s="29" t="n">
        <v>32</v>
      </c>
      <c r="N7" s="28" t="n">
        <v>0</v>
      </c>
      <c r="O7" s="32" t="n">
        <f aca="false">MAX(C7:N7)</f>
        <v>32</v>
      </c>
      <c r="P7" s="29" t="n">
        <f aca="false">IF(COUNTIF(C7:N7,"&gt;0")&gt;1,LARGE(C7:N7,2),"")</f>
        <v>31</v>
      </c>
      <c r="Q7" s="29" t="n">
        <f aca="false">IF(COUNTIF(C7:N7,"&gt;0")&gt;2,LARGE(C7:N7,3),"")</f>
        <v>30</v>
      </c>
      <c r="R7" s="29" t="n">
        <f aca="false">IF(COUNTIF(C7:N7,"&gt;3")&gt;3,LARGE(C7:N7,4),"")</f>
        <v>28</v>
      </c>
      <c r="S7" s="31" t="n">
        <f aca="false">IF(COUNTIF(C7:N7,"&gt;0")&gt;4,LARGE(C7:N7,5),"")</f>
        <v>27</v>
      </c>
      <c r="T7" s="72" t="n">
        <f aca="false">SUM(O7:S7)</f>
        <v>148</v>
      </c>
      <c r="U7" s="25" t="n">
        <f aca="false">IF(O7&gt;0,SUM(C7:N7),"")</f>
        <v>212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33" t="str">
        <f aca="false">p1ž</f>
        <v>Rouhová Kateřina</v>
      </c>
      <c r="B8" s="82" t="str">
        <f aca="false">p1č</f>
        <v>SVHK Velvary</v>
      </c>
      <c r="C8" s="39" t="n">
        <f aca="false">ro1rl+ro1rs</f>
        <v>32</v>
      </c>
      <c r="D8" s="40" t="n">
        <f aca="false">pl1bž+ps1bž</f>
        <v>28</v>
      </c>
      <c r="E8" s="40" t="n">
        <v>25</v>
      </c>
      <c r="F8" s="40" t="n">
        <f aca="false">13+13</f>
        <v>26</v>
      </c>
      <c r="G8" s="40" t="n">
        <v>21</v>
      </c>
      <c r="H8" s="40" t="n">
        <v>22</v>
      </c>
      <c r="I8" s="40" t="n">
        <v>0</v>
      </c>
      <c r="J8" s="40" t="n">
        <v>0</v>
      </c>
      <c r="K8" s="40" t="n">
        <v>29</v>
      </c>
      <c r="L8" s="40" t="n">
        <v>0</v>
      </c>
      <c r="M8" s="40" t="n">
        <v>0</v>
      </c>
      <c r="N8" s="43" t="n">
        <v>29</v>
      </c>
      <c r="O8" s="32" t="n">
        <f aca="false">MAX(C8:N8)</f>
        <v>32</v>
      </c>
      <c r="P8" s="29" t="n">
        <f aca="false">IF(COUNTIF(C8:N8,"&gt;0")&gt;1,LARGE(C8:N8,2),"")</f>
        <v>29</v>
      </c>
      <c r="Q8" s="29" t="n">
        <f aca="false">IF(COUNTIF(C8:N8,"&gt;0")&gt;2,LARGE(C8:N8,3),"")</f>
        <v>29</v>
      </c>
      <c r="R8" s="29" t="n">
        <f aca="false">IF(COUNTIF(C8:N8,"&gt;3")&gt;3,LARGE(C8:N8,4),"")</f>
        <v>28</v>
      </c>
      <c r="S8" s="31" t="n">
        <f aca="false">IF(COUNTIF(C8:N8,"&gt;0")&gt;4,LARGE(C8:N8,5),"")</f>
        <v>26</v>
      </c>
      <c r="T8" s="72" t="n">
        <f aca="false">SUM(O8:S8)</f>
        <v>144</v>
      </c>
      <c r="U8" s="25" t="n">
        <f aca="false">IF(O8&gt;0,SUM(C8:N8),"")</f>
        <v>212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33" t="str">
        <f aca="false">p5m</f>
        <v>Škvaro Josef</v>
      </c>
      <c r="B9" s="82" t="str">
        <f aca="false">p5c</f>
        <v>ČMSJ</v>
      </c>
      <c r="C9" s="27" t="n">
        <f aca="false">šk1rl+šk1rs</f>
        <v>27</v>
      </c>
      <c r="D9" s="29" t="n">
        <f aca="false">pl5bm+ps5bm</f>
        <v>22</v>
      </c>
      <c r="E9" s="29" t="n">
        <v>0</v>
      </c>
      <c r="F9" s="29" t="n">
        <v>0</v>
      </c>
      <c r="G9" s="29" t="n">
        <v>0</v>
      </c>
      <c r="H9" s="29" t="n">
        <v>23</v>
      </c>
      <c r="I9" s="29" t="n">
        <v>0</v>
      </c>
      <c r="J9" s="29" t="n">
        <v>25</v>
      </c>
      <c r="K9" s="29" t="n">
        <v>0</v>
      </c>
      <c r="L9" s="29" t="n">
        <v>21</v>
      </c>
      <c r="M9" s="29" t="n">
        <v>0</v>
      </c>
      <c r="N9" s="28" t="n">
        <v>29</v>
      </c>
      <c r="O9" s="32" t="n">
        <f aca="false">MAX(C9:N9)</f>
        <v>29</v>
      </c>
      <c r="P9" s="29" t="n">
        <f aca="false">IF(COUNTIF(C9:N9,"&gt;0")&gt;1,LARGE(C9:N9,2),"")</f>
        <v>27</v>
      </c>
      <c r="Q9" s="29" t="n">
        <f aca="false">IF(COUNTIF(C9:N9,"&gt;0")&gt;2,LARGE(C9:N9,3),"")</f>
        <v>25</v>
      </c>
      <c r="R9" s="29" t="n">
        <f aca="false">IF(COUNTIF(C9:N9,"&gt;3")&gt;3,LARGE(C9:N9,4),"")</f>
        <v>23</v>
      </c>
      <c r="S9" s="31" t="n">
        <f aca="false">IF(COUNTIF(C9:N9,"&gt;0")&gt;4,LARGE(C9:N9,5),"")</f>
        <v>22</v>
      </c>
      <c r="T9" s="72" t="n">
        <f aca="false">SUM(O9:S9)</f>
        <v>126</v>
      </c>
      <c r="U9" s="25" t="n">
        <f aca="false">IF(O9&gt;0,SUM(C9:N9),"")</f>
        <v>147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33" t="str">
        <f aca="false">p6m</f>
        <v>Šemelík Miloš</v>
      </c>
      <c r="B10" s="82" t="str">
        <f aca="false">p6c</f>
        <v>Combat</v>
      </c>
      <c r="C10" s="27" t="n">
        <f aca="false">še1rl+še1rs</f>
        <v>20</v>
      </c>
      <c r="D10" s="29" t="n">
        <f aca="false">pl6bm+ps6bm</f>
        <v>21</v>
      </c>
      <c r="E10" s="29" t="n">
        <v>0</v>
      </c>
      <c r="F10" s="29" t="n">
        <f aca="false">11+6</f>
        <v>17</v>
      </c>
      <c r="G10" s="29" t="n">
        <v>0</v>
      </c>
      <c r="H10" s="29" t="n">
        <v>0</v>
      </c>
      <c r="I10" s="29" t="n">
        <v>13</v>
      </c>
      <c r="J10" s="29" t="n">
        <v>0</v>
      </c>
      <c r="K10" s="29" t="n">
        <v>0</v>
      </c>
      <c r="L10" s="29" t="n">
        <v>0</v>
      </c>
      <c r="M10" s="29" t="n">
        <v>16</v>
      </c>
      <c r="N10" s="28" t="n">
        <v>23</v>
      </c>
      <c r="O10" s="32" t="n">
        <f aca="false">MAX(C10:N10)</f>
        <v>23</v>
      </c>
      <c r="P10" s="29" t="n">
        <f aca="false">IF(COUNTIF(C10:N10,"&gt;0")&gt;1,LARGE(C10:N10,2),"")</f>
        <v>21</v>
      </c>
      <c r="Q10" s="29" t="n">
        <f aca="false">IF(COUNTIF(C10:N10,"&gt;0")&gt;2,LARGE(C10:N10,3),"")</f>
        <v>20</v>
      </c>
      <c r="R10" s="29" t="n">
        <f aca="false">IF(COUNTIF(C10:N10,"&gt;3")&gt;3,LARGE(C10:N10,4),"")</f>
        <v>17</v>
      </c>
      <c r="S10" s="31" t="n">
        <f aca="false">IF(COUNTIF(C10:N10,"&gt;0")&gt;4,LARGE(C10:N10,5),"")</f>
        <v>16</v>
      </c>
      <c r="T10" s="72" t="n">
        <f aca="false">SUM(O10:S10)</f>
        <v>97</v>
      </c>
      <c r="U10" s="25" t="n">
        <f aca="false">IF(O10&gt;0,SUM(C10:N10),"")</f>
        <v>110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27" t="s">
        <v>100</v>
      </c>
      <c r="B11" s="31" t="s">
        <v>86</v>
      </c>
      <c r="C11" s="27" t="n">
        <v>0</v>
      </c>
      <c r="D11" s="29" t="n">
        <v>0</v>
      </c>
      <c r="E11" s="29" t="n">
        <v>28</v>
      </c>
      <c r="F11" s="29" t="n">
        <f aca="false">10+18</f>
        <v>28</v>
      </c>
      <c r="G11" s="29" t="n">
        <v>0</v>
      </c>
      <c r="H11" s="29" t="n">
        <v>16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8" t="n">
        <v>0</v>
      </c>
      <c r="O11" s="32" t="n">
        <f aca="false">MAX(C11:N11)</f>
        <v>28</v>
      </c>
      <c r="P11" s="29" t="n">
        <f aca="false">IF(COUNTIF(C11:N11,"&gt;0")&gt;1,LARGE(C11:N11,2),"")</f>
        <v>28</v>
      </c>
      <c r="Q11" s="29" t="n">
        <f aca="false">IF(COUNTIF(C11:N11,"&gt;0")&gt;2,LARGE(C11:N11,3),"")</f>
        <v>16</v>
      </c>
      <c r="R11" s="29" t="str">
        <f aca="false">IF(COUNTIF(C11:N11,"&gt;3")&gt;3,LARGE(C11:N11,4),"")</f>
        <v/>
      </c>
      <c r="S11" s="31" t="str">
        <f aca="false">IF(COUNTIF(C11:N11,"&gt;0")&gt;4,LARGE(C11:N11,5),"")</f>
        <v/>
      </c>
      <c r="T11" s="72" t="n">
        <f aca="false">SUM(O11:S11)</f>
        <v>72</v>
      </c>
      <c r="U11" s="25" t="n">
        <f aca="false">IF(O11&gt;0,SUM(C11:N11),"")</f>
        <v>72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33" t="str">
        <f aca="false">p7m</f>
        <v>Hašek Jiří</v>
      </c>
      <c r="B12" s="82" t="str">
        <f aca="false">p7c</f>
        <v>Combat</v>
      </c>
      <c r="C12" s="27" t="n">
        <f aca="false">haš1rl+haš1rs</f>
        <v>21</v>
      </c>
      <c r="D12" s="29" t="n">
        <f aca="false">pl7bm+ps7bm</f>
        <v>21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8" t="n">
        <v>22</v>
      </c>
      <c r="O12" s="32" t="n">
        <f aca="false">MAX(C12:N12)</f>
        <v>22</v>
      </c>
      <c r="P12" s="29" t="n">
        <f aca="false">IF(COUNTIF(C12:N12,"&gt;0")&gt;1,LARGE(C12:N12,2),"")</f>
        <v>21</v>
      </c>
      <c r="Q12" s="29" t="n">
        <f aca="false">IF(COUNTIF(C12:N12,"&gt;0")&gt;2,LARGE(C12:N12,3),"")</f>
        <v>21</v>
      </c>
      <c r="R12" s="29" t="str">
        <f aca="false">IF(COUNTIF(C12:N12,"&gt;3")&gt;3,LARGE(C12:N12,4),"")</f>
        <v/>
      </c>
      <c r="S12" s="31" t="str">
        <f aca="false">IF(COUNTIF(C12:N12,"&gt;0")&gt;4,LARGE(C12:N12,5),"")</f>
        <v/>
      </c>
      <c r="T12" s="72" t="n">
        <f aca="false">SUM(O12:S12)</f>
        <v>64</v>
      </c>
      <c r="U12" s="25" t="n">
        <f aca="false">IF(O12&gt;0,SUM(C12:N12),"")</f>
        <v>64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33" t="str">
        <f aca="false">p3m</f>
        <v>Beránek Radko</v>
      </c>
      <c r="B13" s="82" t="str">
        <f aca="false">p3c</f>
        <v>Combat</v>
      </c>
      <c r="C13" s="26" t="n">
        <f aca="false">be1rl+be1rs</f>
        <v>28</v>
      </c>
      <c r="D13" s="29" t="n">
        <v>0</v>
      </c>
      <c r="E13" s="29" t="n">
        <v>0</v>
      </c>
      <c r="F13" s="29" t="n">
        <v>14</v>
      </c>
      <c r="G13" s="29" t="n">
        <v>0</v>
      </c>
      <c r="H13" s="29" t="n">
        <v>0</v>
      </c>
      <c r="I13" s="29" t="n">
        <v>10</v>
      </c>
      <c r="J13" s="29" t="n">
        <v>0</v>
      </c>
      <c r="K13" s="29" t="n">
        <v>0</v>
      </c>
      <c r="L13" s="29" t="n">
        <v>0</v>
      </c>
      <c r="M13" s="29" t="n">
        <v>0</v>
      </c>
      <c r="N13" s="28" t="n">
        <v>10</v>
      </c>
      <c r="O13" s="32" t="n">
        <f aca="false">MAX(C13:N13)</f>
        <v>28</v>
      </c>
      <c r="P13" s="29" t="n">
        <f aca="false">IF(COUNTIF(C13:N13,"&gt;0")&gt;1,LARGE(C13:N13,2),"")</f>
        <v>14</v>
      </c>
      <c r="Q13" s="29" t="n">
        <f aca="false">IF(COUNTIF(C13:N13,"&gt;0")&gt;2,LARGE(C13:N13,3),"")</f>
        <v>10</v>
      </c>
      <c r="R13" s="29" t="n">
        <f aca="false">IF(COUNTIF(C13:N13,"&gt;3")&gt;3,LARGE(C13:N13,4),"")</f>
        <v>10</v>
      </c>
      <c r="S13" s="31" t="str">
        <f aca="false">IF(COUNTIF(C13:N13,"&gt;0")&gt;4,LARGE(C13:N13,5),"")</f>
        <v/>
      </c>
      <c r="T13" s="72" t="n">
        <f aca="false">SUM(O13:S13)</f>
        <v>62</v>
      </c>
      <c r="U13" s="25" t="n">
        <f aca="false">IF(O13&gt;0,SUM(C13:N13),"")</f>
        <v>62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33" t="s">
        <v>87</v>
      </c>
      <c r="B14" s="82" t="s">
        <v>86</v>
      </c>
      <c r="C14" s="27" t="n">
        <v>0</v>
      </c>
      <c r="D14" s="29" t="n">
        <v>0</v>
      </c>
      <c r="E14" s="29" t="n">
        <v>30</v>
      </c>
      <c r="F14" s="29" t="n">
        <f aca="false">18+9</f>
        <v>27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8" t="n">
        <v>0</v>
      </c>
      <c r="O14" s="32" t="n">
        <f aca="false">MAX(C14:N14)</f>
        <v>30</v>
      </c>
      <c r="P14" s="29" t="n">
        <f aca="false">IF(COUNTIF(C14:N14,"&gt;0")&gt;1,LARGE(C14:N14,2),"")</f>
        <v>27</v>
      </c>
      <c r="Q14" s="29" t="str">
        <f aca="false">IF(COUNTIF(C14:N14,"&gt;0")&gt;2,LARGE(C14:N14,3),"")</f>
        <v/>
      </c>
      <c r="R14" s="29" t="str">
        <f aca="false">IF(COUNTIF(C14:N14,"&gt;3")&gt;3,LARGE(C14:N14,4),"")</f>
        <v/>
      </c>
      <c r="S14" s="31" t="str">
        <f aca="false">IF(COUNTIF(C14:N14,"&gt;0")&gt;4,LARGE(C14:N14,5),"")</f>
        <v/>
      </c>
      <c r="T14" s="72" t="n">
        <f aca="false">SUM(O14:S14)</f>
        <v>57</v>
      </c>
      <c r="U14" s="25" t="n">
        <f aca="false">IF(O14&gt;0,SUM(C14:N14),"")</f>
        <v>57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33" t="str">
        <f aca="false">p2m</f>
        <v>Breitkopft Ota</v>
      </c>
      <c r="B15" s="80" t="str">
        <f aca="false">p2c</f>
        <v>Combat</v>
      </c>
      <c r="C15" s="27" t="n">
        <f aca="false">br1rl+br1rs</f>
        <v>29</v>
      </c>
      <c r="D15" s="29" t="n">
        <f aca="false">pl2bm+ps2bm</f>
        <v>25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8" t="n">
        <v>0</v>
      </c>
      <c r="O15" s="32" t="n">
        <f aca="false">MAX(C15:N15)</f>
        <v>29</v>
      </c>
      <c r="P15" s="29" t="n">
        <f aca="false">IF(COUNTIF(C15:N15,"&gt;0")&gt;1,LARGE(C15:N15,2),"")</f>
        <v>25</v>
      </c>
      <c r="Q15" s="29" t="str">
        <f aca="false">IF(COUNTIF(C15:N15,"&gt;0")&gt;2,LARGE(C15:N15,3),"")</f>
        <v/>
      </c>
      <c r="R15" s="29" t="str">
        <f aca="false">IF(COUNTIF(C15:N15,"&gt;3")&gt;3,LARGE(C15:N15,4),"")</f>
        <v/>
      </c>
      <c r="S15" s="31" t="str">
        <f aca="false">IF(COUNTIF(C15:N15,"&gt;0")&gt;4,LARGE(C15:N15,5),"")</f>
        <v/>
      </c>
      <c r="T15" s="72" t="n">
        <f aca="false">SUM(O15:S15)</f>
        <v>54</v>
      </c>
      <c r="U15" s="25" t="n">
        <f aca="false">IF(O15&gt;0,SUM(C15:N15),"")</f>
        <v>54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27" t="str">
        <f aca="false">p10m</f>
        <v>Vrátník Milan</v>
      </c>
      <c r="B16" s="31" t="str">
        <f aca="false">p10c</f>
        <v>Plzeň</v>
      </c>
      <c r="C16" s="27" t="n">
        <v>0</v>
      </c>
      <c r="D16" s="29" t="n">
        <f aca="false">pl10bm+ps10bm</f>
        <v>25</v>
      </c>
      <c r="E16" s="29" t="n">
        <v>0</v>
      </c>
      <c r="F16" s="29" t="n">
        <v>0</v>
      </c>
      <c r="G16" s="29" t="n">
        <v>2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8" t="n">
        <v>0</v>
      </c>
      <c r="O16" s="32" t="n">
        <f aca="false">MAX(C16:N16)</f>
        <v>25</v>
      </c>
      <c r="P16" s="29" t="n">
        <f aca="false">IF(COUNTIF(C16:N16,"&gt;0")&gt;1,LARGE(C16:N16,2),"")</f>
        <v>20</v>
      </c>
      <c r="Q16" s="29" t="str">
        <f aca="false">IF(COUNTIF(C16:N16,"&gt;0")&gt;2,LARGE(C16:N16,3),"")</f>
        <v/>
      </c>
      <c r="R16" s="29" t="str">
        <f aca="false">IF(COUNTIF(C16:N16,"&gt;3")&gt;3,LARGE(C16:N16,4),"")</f>
        <v/>
      </c>
      <c r="S16" s="31" t="str">
        <f aca="false">IF(COUNTIF(C16:N16,"&gt;0")&gt;4,LARGE(C16:N16,5),"")</f>
        <v/>
      </c>
      <c r="T16" s="72" t="n">
        <f aca="false">SUM(O16:S16)</f>
        <v>45</v>
      </c>
      <c r="U16" s="25" t="n">
        <f aca="false">IF(O16&gt;0,SUM(C16:N16),"")</f>
        <v>45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27" t="str">
        <f aca="false">p12m</f>
        <v>Mareš Petr</v>
      </c>
      <c r="B17" s="31" t="str">
        <f aca="false">p12c</f>
        <v>Olymp Praha</v>
      </c>
      <c r="C17" s="27" t="n">
        <v>0</v>
      </c>
      <c r="D17" s="29" t="n">
        <f aca="false">pl12bm+ps12bm</f>
        <v>20</v>
      </c>
      <c r="E17" s="29" t="n">
        <v>0</v>
      </c>
      <c r="F17" s="29" t="n">
        <v>0</v>
      </c>
      <c r="G17" s="29" t="n">
        <v>18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8" t="n">
        <v>0</v>
      </c>
      <c r="O17" s="32" t="n">
        <f aca="false">MAX(C17:N17)</f>
        <v>20</v>
      </c>
      <c r="P17" s="29" t="n">
        <f aca="false">IF(COUNTIF(C17:N17,"&gt;0")&gt;1,LARGE(C17:N17,2),"")</f>
        <v>18</v>
      </c>
      <c r="Q17" s="29" t="str">
        <f aca="false">IF(COUNTIF(C17:N17,"&gt;0")&gt;2,LARGE(C17:N17,3),"")</f>
        <v/>
      </c>
      <c r="R17" s="29" t="str">
        <f aca="false">IF(COUNTIF(C17:N17,"&gt;3")&gt;3,LARGE(C17:N17,4),"")</f>
        <v/>
      </c>
      <c r="S17" s="31" t="str">
        <f aca="false">IF(COUNTIF(C17:N17,"&gt;0")&gt;4,LARGE(C17:N17,5),"")</f>
        <v/>
      </c>
      <c r="T17" s="72" t="n">
        <f aca="false">SUM(O17:S17)</f>
        <v>38</v>
      </c>
      <c r="U17" s="25" t="n">
        <f aca="false">IF(O17&gt;0,SUM(C17:N17),"")</f>
        <v>38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32" t="s">
        <v>101</v>
      </c>
      <c r="B18" s="37" t="s">
        <v>34</v>
      </c>
      <c r="C18" s="27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8" t="n">
        <v>34</v>
      </c>
      <c r="O18" s="32" t="n">
        <f aca="false">MAX(C18:N18)</f>
        <v>34</v>
      </c>
      <c r="P18" s="29" t="str">
        <f aca="false">IF(COUNTIF(C18:N18,"&gt;0")&gt;1,LARGE(C18:N18,2),"")</f>
        <v/>
      </c>
      <c r="Q18" s="29" t="str">
        <f aca="false">IF(COUNTIF(C18:N18,"&gt;0")&gt;2,LARGE(C18:N18,3),"")</f>
        <v/>
      </c>
      <c r="R18" s="29" t="str">
        <f aca="false">IF(COUNTIF(C18:N18,"&gt;3")&gt;3,LARGE(C18:N18,4),"")</f>
        <v/>
      </c>
      <c r="S18" s="31" t="str">
        <f aca="false">IF(COUNTIF(C18:N18,"&gt;0")&gt;4,LARGE(C18:N18,5),"")</f>
        <v/>
      </c>
      <c r="T18" s="72" t="n">
        <f aca="false">SUM(O18:S18)</f>
        <v>34</v>
      </c>
      <c r="U18" s="25" t="n">
        <f aca="false">IF(O18&gt;0,SUM(C18:N18),"")</f>
        <v>34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27" t="s">
        <v>90</v>
      </c>
      <c r="B19" s="31"/>
      <c r="C19" s="27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29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8" t="n">
        <v>0</v>
      </c>
      <c r="O19" s="32" t="n">
        <f aca="false">MAX(C19:N19)</f>
        <v>29</v>
      </c>
      <c r="P19" s="29" t="str">
        <f aca="false">IF(COUNTIF(C19:N19,"&gt;0")&gt;1,LARGE(C19:N19,2),"")</f>
        <v/>
      </c>
      <c r="Q19" s="29" t="str">
        <f aca="false">IF(COUNTIF(C19:N19,"&gt;0")&gt;2,LARGE(C19:N19,3),"")</f>
        <v/>
      </c>
      <c r="R19" s="29" t="str">
        <f aca="false">IF(COUNTIF(C19:N19,"&gt;3")&gt;3,LARGE(C19:N19,4),"")</f>
        <v/>
      </c>
      <c r="S19" s="31" t="str">
        <f aca="false">IF(COUNTIF(C19:N19,"&gt;0")&gt;4,LARGE(C19:N19,5),"")</f>
        <v/>
      </c>
      <c r="T19" s="72" t="n">
        <f aca="false">SUM(O19:S19)</f>
        <v>29</v>
      </c>
      <c r="U19" s="25" t="n">
        <f aca="false">IF(O19&gt;0,SUM(C19:N19),"")</f>
        <v>29</v>
      </c>
      <c r="V19" s="25" t="n">
        <f aca="false">IF(O19&gt;0,IF(AND(T19=T18,S19=S18,R19=R18,Q19=Q18,P19=P18,O19=O18),V18,16),"")</f>
        <v>16</v>
      </c>
    </row>
    <row r="20" s="26" customFormat="true" ht="14.1" hidden="false" customHeight="true" outlineLevel="0" collapsed="false">
      <c r="A20" s="33" t="str">
        <f aca="false">p8m</f>
        <v>Koukal Jiří</v>
      </c>
      <c r="B20" s="82" t="str">
        <f aca="false">p8c</f>
        <v>Rumburk</v>
      </c>
      <c r="C20" s="27" t="n">
        <v>0</v>
      </c>
      <c r="D20" s="29" t="n">
        <v>10</v>
      </c>
      <c r="E20" s="29" t="n">
        <v>10</v>
      </c>
      <c r="F20" s="29" t="n">
        <v>0</v>
      </c>
      <c r="G20" s="29" t="n">
        <v>0</v>
      </c>
      <c r="H20" s="29" t="n">
        <v>8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8" t="n">
        <v>0</v>
      </c>
      <c r="O20" s="32" t="n">
        <f aca="false">MAX(C20:N20)</f>
        <v>10</v>
      </c>
      <c r="P20" s="29" t="n">
        <f aca="false">IF(COUNTIF(C20:N20,"&gt;0")&gt;1,LARGE(C20:N20,2),"")</f>
        <v>10</v>
      </c>
      <c r="Q20" s="29" t="n">
        <f aca="false">IF(COUNTIF(C20:N20,"&gt;0")&gt;2,LARGE(C20:N20,3),"")</f>
        <v>8</v>
      </c>
      <c r="R20" s="29" t="str">
        <f aca="false">IF(COUNTIF(C20:N20,"&gt;3")&gt;3,LARGE(C20:N20,4),"")</f>
        <v/>
      </c>
      <c r="S20" s="31" t="str">
        <f aca="false">IF(COUNTIF(C20:N20,"&gt;0")&gt;4,LARGE(C20:N20,5),"")</f>
        <v/>
      </c>
      <c r="T20" s="72" t="n">
        <f aca="false">SUM(O20:S20)</f>
        <v>28</v>
      </c>
      <c r="U20" s="25" t="n">
        <f aca="false">IF(O20&gt;0,SUM(C20:N20),"")</f>
        <v>28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27" t="s">
        <v>94</v>
      </c>
      <c r="B21" s="31" t="s">
        <v>27</v>
      </c>
      <c r="C21" s="27" t="n">
        <v>0</v>
      </c>
      <c r="D21" s="29" t="n">
        <v>0</v>
      </c>
      <c r="E21" s="29" t="n">
        <v>0</v>
      </c>
      <c r="F21" s="29" t="n">
        <f aca="false">8+8</f>
        <v>16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8" t="n">
        <v>12</v>
      </c>
      <c r="O21" s="32" t="n">
        <f aca="false">MAX(C21:N21)</f>
        <v>16</v>
      </c>
      <c r="P21" s="29" t="n">
        <f aca="false">IF(COUNTIF(C21:N21,"&gt;0")&gt;1,LARGE(C21:N21,2),"")</f>
        <v>12</v>
      </c>
      <c r="Q21" s="29" t="str">
        <f aca="false">IF(COUNTIF(C21:N21,"&gt;0")&gt;2,LARGE(C21:N21,3),"")</f>
        <v/>
      </c>
      <c r="R21" s="29" t="str">
        <f aca="false">IF(COUNTIF(C21:N21,"&gt;3")&gt;3,LARGE(C21:N21,4),"")</f>
        <v/>
      </c>
      <c r="S21" s="31" t="str">
        <f aca="false">IF(COUNTIF(C21:N21,"&gt;0")&gt;4,LARGE(C21:N21,5),"")</f>
        <v/>
      </c>
      <c r="T21" s="72" t="n">
        <f aca="false">SUM(O21:S21)</f>
        <v>28</v>
      </c>
      <c r="U21" s="25" t="n">
        <f aca="false">IF(O21&gt;0,SUM(C21:N21),"")</f>
        <v>28</v>
      </c>
      <c r="V21" s="25" t="n">
        <f aca="false">IF(O21&gt;0,IF(AND(T21=T20,S21=S20,R21=R20,Q21=Q20,P21=P20,O21=O20),V20,18),"")</f>
        <v>18</v>
      </c>
    </row>
    <row r="22" s="26" customFormat="true" ht="14.1" hidden="false" customHeight="true" outlineLevel="0" collapsed="false">
      <c r="A22" s="27" t="s">
        <v>91</v>
      </c>
      <c r="B22" s="87" t="s">
        <v>92</v>
      </c>
      <c r="C22" s="27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8" t="n">
        <v>23</v>
      </c>
      <c r="O22" s="32" t="n">
        <f aca="false">MAX(C22:N22)</f>
        <v>23</v>
      </c>
      <c r="P22" s="29" t="str">
        <f aca="false">IF(COUNTIF(C22:N22,"&gt;0")&gt;1,LARGE(C22:N22,2),"")</f>
        <v/>
      </c>
      <c r="Q22" s="29" t="str">
        <f aca="false">IF(COUNTIF(C22:N22,"&gt;0")&gt;2,LARGE(C22:N22,3),"")</f>
        <v/>
      </c>
      <c r="R22" s="29" t="str">
        <f aca="false">IF(COUNTIF(C22:N22,"&gt;3")&gt;3,LARGE(C22:N22,4),"")</f>
        <v/>
      </c>
      <c r="S22" s="31" t="str">
        <f aca="false">IF(COUNTIF(C22:N22,"&gt;0")&gt;4,LARGE(C22:N22,5),"")</f>
        <v/>
      </c>
      <c r="T22" s="72" t="n">
        <f aca="false">SUM(O22:S22)</f>
        <v>23</v>
      </c>
      <c r="U22" s="25" t="n">
        <f aca="false">IF(O22&gt;0,SUM(C22:N22),"")</f>
        <v>23</v>
      </c>
      <c r="V22" s="25" t="n">
        <f aca="false">IF(O22&gt;0,IF(AND(T22=T21,S22=S21,R22=R21,Q22=Q21,P22=P21,O22=O21),V21,19),"")</f>
        <v>19</v>
      </c>
    </row>
    <row r="23" s="26" customFormat="true" ht="14.1" hidden="false" customHeight="true" outlineLevel="0" collapsed="false">
      <c r="A23" s="27" t="s">
        <v>93</v>
      </c>
      <c r="B23" s="31" t="s">
        <v>27</v>
      </c>
      <c r="C23" s="27" t="n">
        <v>0</v>
      </c>
      <c r="D23" s="29" t="n">
        <v>0</v>
      </c>
      <c r="E23" s="29" t="n">
        <v>0</v>
      </c>
      <c r="F23" s="29" t="n">
        <f aca="false">10+9</f>
        <v>19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8" t="n">
        <v>0</v>
      </c>
      <c r="O23" s="32" t="n">
        <f aca="false">MAX(C23:N23)</f>
        <v>19</v>
      </c>
      <c r="P23" s="29" t="str">
        <f aca="false">IF(COUNTIF(C23:N23,"&gt;0")&gt;1,LARGE(C23:N23,2),"")</f>
        <v/>
      </c>
      <c r="Q23" s="29" t="str">
        <f aca="false">IF(COUNTIF(C23:N23,"&gt;0")&gt;2,LARGE(C23:N23,3),"")</f>
        <v/>
      </c>
      <c r="R23" s="29" t="str">
        <f aca="false">IF(COUNTIF(C23:N23,"&gt;3")&gt;3,LARGE(C23:N23,4),"")</f>
        <v/>
      </c>
      <c r="S23" s="31" t="str">
        <f aca="false">IF(COUNTIF(C23:N23,"&gt;0")&gt;4,LARGE(C23:N23,5),"")</f>
        <v/>
      </c>
      <c r="T23" s="72" t="n">
        <f aca="false">SUM(O23:S23)</f>
        <v>19</v>
      </c>
      <c r="U23" s="25" t="n">
        <f aca="false">IF(O23&gt;0,SUM(C23:N23),"")</f>
        <v>19</v>
      </c>
      <c r="V23" s="25" t="n">
        <f aca="false">IF(O23&gt;0,IF(AND(T23=T22,S23=S22,R23=R22,Q23=Q22,P23=P22,O23=O22),V22,20),"")</f>
        <v>20</v>
      </c>
    </row>
    <row r="24" s="26" customFormat="true" ht="14.1" hidden="false" customHeight="true" outlineLevel="0" collapsed="false">
      <c r="A24" s="27" t="s">
        <v>88</v>
      </c>
      <c r="B24" s="31" t="s">
        <v>32</v>
      </c>
      <c r="C24" s="38" t="n">
        <v>0</v>
      </c>
      <c r="D24" s="29" t="n">
        <v>0</v>
      </c>
      <c r="E24" s="29" t="n">
        <v>6</v>
      </c>
      <c r="F24" s="29" t="n">
        <v>0</v>
      </c>
      <c r="G24" s="29" t="n">
        <v>0</v>
      </c>
      <c r="H24" s="29" t="n">
        <v>12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8" t="n">
        <v>0</v>
      </c>
      <c r="O24" s="32" t="n">
        <f aca="false">MAX(C24:N24)</f>
        <v>12</v>
      </c>
      <c r="P24" s="29" t="n">
        <f aca="false">IF(COUNTIF(C24:N24,"&gt;0")&gt;1,LARGE(C24:N24,2),"")</f>
        <v>6</v>
      </c>
      <c r="Q24" s="29" t="str">
        <f aca="false">IF(COUNTIF(C24:N24,"&gt;0")&gt;2,LARGE(C24:N24,3),"")</f>
        <v/>
      </c>
      <c r="R24" s="29" t="str">
        <f aca="false">IF(COUNTIF(C24:N24,"&gt;3")&gt;3,LARGE(C24:N24,4),"")</f>
        <v/>
      </c>
      <c r="S24" s="31" t="str">
        <f aca="false">IF(COUNTIF(C24:N24,"&gt;0")&gt;4,LARGE(C24:N24,5),"")</f>
        <v/>
      </c>
      <c r="T24" s="72" t="n">
        <f aca="false">SUM(O24:S24)</f>
        <v>18</v>
      </c>
      <c r="U24" s="25" t="n">
        <f aca="false">IF(O24&gt;0,SUM(C24:N24),"")</f>
        <v>18</v>
      </c>
      <c r="V24" s="25" t="n">
        <f aca="false">IF(O24&gt;0,IF(AND(T24=T23,S24=S23,R24=R23,Q24=Q23,P24=P23,O24=O23),V23,21),"")</f>
        <v>21</v>
      </c>
    </row>
    <row r="25" s="26" customFormat="true" ht="14.1" hidden="false" customHeight="true" outlineLevel="0" collapsed="false">
      <c r="A25" s="27" t="str">
        <f aca="false">p11m</f>
        <v>Miksa Jiří</v>
      </c>
      <c r="B25" s="31" t="str">
        <f aca="false">p11c</f>
        <v>Combat</v>
      </c>
      <c r="C25" s="27" t="n">
        <v>0</v>
      </c>
      <c r="D25" s="29" t="n">
        <v>1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8" t="n">
        <v>0</v>
      </c>
      <c r="O25" s="32" t="n">
        <f aca="false">MAX(C25:N25)</f>
        <v>10</v>
      </c>
      <c r="P25" s="29" t="str">
        <f aca="false">IF(COUNTIF(C25:N25,"&gt;0")&gt;1,LARGE(C25:N25,2),"")</f>
        <v/>
      </c>
      <c r="Q25" s="29" t="str">
        <f aca="false">IF(COUNTIF(C25:N25,"&gt;0")&gt;2,LARGE(C25:N25,3),"")</f>
        <v/>
      </c>
      <c r="R25" s="29" t="str">
        <f aca="false">IF(COUNTIF(C25:N25,"&gt;3")&gt;3,LARGE(C25:N25,4),"")</f>
        <v/>
      </c>
      <c r="S25" s="31" t="str">
        <f aca="false">IF(COUNTIF(C25:N25,"&gt;0")&gt;4,LARGE(C25:N25,5),"")</f>
        <v/>
      </c>
      <c r="T25" s="72" t="n">
        <f aca="false">SUM(O25:S25)</f>
        <v>10</v>
      </c>
      <c r="U25" s="25" t="n">
        <f aca="false">IF(O25&gt;0,SUM(C25:N25),"")</f>
        <v>10</v>
      </c>
      <c r="V25" s="25" t="n">
        <f aca="false">IF(O25&gt;0,IF(AND(T25=T24,S25=S24,R25=R24,Q25=Q24,P25=P24,O25=O24),V24,22),"")</f>
        <v>22</v>
      </c>
    </row>
    <row r="26" s="26" customFormat="true" ht="14.1" hidden="false" customHeight="true" outlineLevel="0" collapsed="false">
      <c r="A26" s="27" t="s">
        <v>49</v>
      </c>
      <c r="B26" s="31"/>
      <c r="C26" s="27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7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8" t="n">
        <v>0</v>
      </c>
      <c r="O26" s="32" t="n">
        <f aca="false">MAX(C26:N26)</f>
        <v>7</v>
      </c>
      <c r="P26" s="29" t="str">
        <f aca="false">IF(COUNTIF(C26:N26,"&gt;0")&gt;1,LARGE(C26:N26,2),"")</f>
        <v/>
      </c>
      <c r="Q26" s="29" t="str">
        <f aca="false">IF(COUNTIF(C26:N26,"&gt;0")&gt;2,LARGE(C26:N26,3),"")</f>
        <v/>
      </c>
      <c r="R26" s="29" t="str">
        <f aca="false">IF(COUNTIF(C26:N26,"&gt;3")&gt;3,LARGE(C26:N26,4),"")</f>
        <v/>
      </c>
      <c r="S26" s="31" t="str">
        <f aca="false">IF(COUNTIF(C26:N26,"&gt;0")&gt;4,LARGE(C26:N26,5),"")</f>
        <v/>
      </c>
      <c r="T26" s="72" t="n">
        <f aca="false">SUM(O26:S26)</f>
        <v>7</v>
      </c>
      <c r="U26" s="25" t="n">
        <f aca="false">IF(O26&gt;0,SUM(C26:N26),"")</f>
        <v>7</v>
      </c>
      <c r="V26" s="25" t="n">
        <f aca="false">IF(O26&gt;0,IF(AND(T26=T25,S26=S25,R26=R25,Q26=Q25,P26=P25,O26=O25),V25,23),"")</f>
        <v>23</v>
      </c>
    </row>
    <row r="27" s="26" customFormat="true" ht="14.1" hidden="false" customHeight="true" outlineLevel="0" collapsed="false">
      <c r="A27" s="39" t="s">
        <v>98</v>
      </c>
      <c r="B27" s="41" t="s">
        <v>16</v>
      </c>
      <c r="C27" s="39" t="n">
        <v>0</v>
      </c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3" t="n">
        <v>7</v>
      </c>
      <c r="O27" s="27" t="n">
        <f aca="false">MAX(C27:N27)</f>
        <v>7</v>
      </c>
      <c r="P27" s="29" t="str">
        <f aca="false">IF(COUNTIF(C27:N27,"&gt;0")&gt;1,LARGE(C27:N27,2),"")</f>
        <v/>
      </c>
      <c r="Q27" s="29" t="str">
        <f aca="false">IF(COUNTIF(C27:N27,"&gt;0")&gt;2,LARGE(C27:N27,3),"")</f>
        <v/>
      </c>
      <c r="R27" s="29" t="str">
        <f aca="false">IF(COUNTIF(C27:N27,"&gt;3")&gt;3,LARGE(C27:N27,4),"")</f>
        <v/>
      </c>
      <c r="S27" s="31" t="str">
        <f aca="false">IF(COUNTIF(C27:N27,"&gt;0")&gt;4,LARGE(C27:N27,5),"")</f>
        <v/>
      </c>
      <c r="T27" s="74" t="n">
        <f aca="false">SUM(O27:S27)</f>
        <v>7</v>
      </c>
      <c r="U27" s="42" t="n">
        <f aca="false">IF(O27&gt;0,SUM(C27:N27),"")</f>
        <v>7</v>
      </c>
      <c r="V27" s="42" t="n">
        <v>24</v>
      </c>
    </row>
    <row r="28" s="26" customFormat="true" ht="14.1" hidden="false" customHeight="true" outlineLevel="0" collapsed="false">
      <c r="A28" s="44" t="str">
        <f aca="false">p13m</f>
        <v>Miksa Vojtěch</v>
      </c>
      <c r="B28" s="94" t="str">
        <f aca="false">p13c</f>
        <v>Combat</v>
      </c>
      <c r="C28" s="39" t="n">
        <v>0</v>
      </c>
      <c r="D28" s="40" t="n">
        <v>5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3" t="n">
        <v>0</v>
      </c>
      <c r="O28" s="27" t="n">
        <f aca="false">MAX(C28:N28)</f>
        <v>5</v>
      </c>
      <c r="P28" s="29" t="str">
        <f aca="false">IF(COUNTIF(C28:N28,"&gt;0")&gt;1,LARGE(C28:N28,2),"")</f>
        <v/>
      </c>
      <c r="Q28" s="29" t="str">
        <f aca="false">IF(COUNTIF(C28:N28,"&gt;0")&gt;2,LARGE(C28:N28,3),"")</f>
        <v/>
      </c>
      <c r="R28" s="29" t="str">
        <f aca="false">IF(COUNTIF(C28:N28,"&gt;3")&gt;3,LARGE(C28:N28,4),"")</f>
        <v/>
      </c>
      <c r="S28" s="31" t="str">
        <f aca="false">IF(COUNTIF(C28:N28,"&gt;0")&gt;4,LARGE(C28:N28,5),"")</f>
        <v/>
      </c>
      <c r="T28" s="74" t="n">
        <f aca="false">SUM(O28:S28)</f>
        <v>5</v>
      </c>
      <c r="U28" s="42" t="n">
        <f aca="false">IF(O28&gt;0,SUM(C28:N28),"")</f>
        <v>5</v>
      </c>
      <c r="V28" s="42" t="n">
        <v>25</v>
      </c>
    </row>
    <row r="29" s="26" customFormat="true" ht="14.1" hidden="false" customHeight="true" outlineLevel="0" collapsed="false">
      <c r="A29" s="39"/>
      <c r="B29" s="41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3"/>
      <c r="O29" s="27"/>
      <c r="P29" s="29"/>
      <c r="Q29" s="29"/>
      <c r="R29" s="29"/>
      <c r="S29" s="31"/>
      <c r="T29" s="74"/>
      <c r="U29" s="42"/>
      <c r="V29" s="42"/>
    </row>
    <row r="30" s="26" customFormat="true" ht="14.1" hidden="false" customHeight="true" outlineLevel="0" collapsed="false">
      <c r="A30" s="39"/>
      <c r="B30" s="41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3"/>
      <c r="O30" s="27"/>
      <c r="P30" s="29"/>
      <c r="Q30" s="29"/>
      <c r="R30" s="29"/>
      <c r="S30" s="31"/>
      <c r="T30" s="74"/>
      <c r="U30" s="42"/>
      <c r="V30" s="42"/>
    </row>
    <row r="31" s="26" customFormat="true" ht="14.1" hidden="false" customHeight="true" outlineLevel="0" collapsed="false">
      <c r="A31" s="47"/>
      <c r="B31" s="50"/>
      <c r="C31" s="47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8"/>
      <c r="O31" s="47" t="n">
        <f aca="false">MAX(C31:N31)</f>
        <v>0</v>
      </c>
      <c r="P31" s="49" t="str">
        <f aca="false">IF(COUNTIF(C31:N31,"&gt;0")&gt;1,LARGE(C31:N31,2),"")</f>
        <v/>
      </c>
      <c r="Q31" s="49" t="str">
        <f aca="false">IF(COUNTIF(C31:N31,"&gt;0")&gt;2,LARGE(C31:N31,3),"")</f>
        <v/>
      </c>
      <c r="R31" s="49" t="str">
        <f aca="false">IF(COUNTIF(C31:N31,"&gt;3")&gt;3,LARGE(C31:N31,4),"")</f>
        <v/>
      </c>
      <c r="S31" s="50" t="str">
        <f aca="false">IF(COUNTIF(C31:N31,"&gt;0")&gt;4,LARGE(C31:N31,5),"")</f>
        <v/>
      </c>
      <c r="T31" s="79" t="n">
        <f aca="false">SUM(O31:S31)</f>
        <v>0</v>
      </c>
      <c r="U31" s="51" t="str">
        <f aca="false">IF(O31&gt;0,SUM(C31:N31),"")</f>
        <v/>
      </c>
      <c r="V31" s="51" t="str">
        <f aca="false">IF(O31&gt;0,IF(AND(T31=#REF!,S31=#REF!,R31=#REF!,Q31=#REF!,P31=#REF!,O31=#REF!),#REF!,29),"")</f>
        <v/>
      </c>
    </row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5.56"/>
    <col collapsed="false" customWidth="true" hidden="false" outlineLevel="0" max="18" min="3" style="1" width="4.7"/>
    <col collapsed="false" customWidth="true" hidden="false" outlineLevel="0" max="19" min="19" style="1" width="5.41"/>
    <col collapsed="false" customWidth="true" hidden="false" outlineLevel="0" max="22" min="20" style="1" width="4.7"/>
    <col collapsed="false" customWidth="false" hidden="false" outlineLevel="0" max="257" min="23" style="1" width="9.14"/>
  </cols>
  <sheetData>
    <row r="1" s="2" customFormat="true" ht="66.75" hidden="false" customHeight="true" outlineLevel="0" collapsed="false">
      <c r="A1" s="95"/>
      <c r="B1" s="3" t="s">
        <v>102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96" t="s">
        <v>2</v>
      </c>
      <c r="D2" s="96" t="s">
        <v>3</v>
      </c>
      <c r="E2" s="96" t="s">
        <v>4</v>
      </c>
      <c r="F2" s="96" t="s">
        <v>5</v>
      </c>
      <c r="G2" s="96" t="s">
        <v>6</v>
      </c>
      <c r="H2" s="96" t="s">
        <v>7</v>
      </c>
      <c r="I2" s="96" t="s">
        <v>8</v>
      </c>
      <c r="J2" s="96" t="s">
        <v>9</v>
      </c>
      <c r="K2" s="96" t="s">
        <v>10</v>
      </c>
      <c r="L2" s="96" t="s">
        <v>11</v>
      </c>
      <c r="M2" s="96" t="s">
        <v>12</v>
      </c>
      <c r="N2" s="96" t="s">
        <v>13</v>
      </c>
    </row>
    <row r="3" s="17" customFormat="true" ht="56.25" hidden="false" customHeight="true" outlineLevel="0" collapsed="false">
      <c r="A3" s="5" t="s">
        <v>14</v>
      </c>
      <c r="B3" s="97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70" t="s">
        <v>16</v>
      </c>
      <c r="O3" s="11" t="n">
        <v>1</v>
      </c>
      <c r="P3" s="12" t="n">
        <v>2</v>
      </c>
      <c r="Q3" s="98" t="n">
        <v>3</v>
      </c>
      <c r="R3" s="57" t="s">
        <v>23</v>
      </c>
      <c r="S3" s="15" t="s">
        <v>24</v>
      </c>
      <c r="T3" s="16" t="s">
        <v>25</v>
      </c>
    </row>
    <row r="4" s="26" customFormat="true" ht="14.1" hidden="false" customHeight="true" outlineLevel="0" collapsed="false">
      <c r="A4" s="18" t="str">
        <f aca="false">b1m</f>
        <v>Jůn Jaroslav st.</v>
      </c>
      <c r="B4" s="99" t="str">
        <f aca="false">b1c</f>
        <v>Combat</v>
      </c>
      <c r="C4" s="65" t="n">
        <v>19</v>
      </c>
      <c r="D4" s="30" t="n">
        <f aca="false">b1bm</f>
        <v>20</v>
      </c>
      <c r="E4" s="30" t="n">
        <v>17</v>
      </c>
      <c r="F4" s="30" t="n">
        <v>0</v>
      </c>
      <c r="G4" s="30" t="n">
        <v>0</v>
      </c>
      <c r="H4" s="30" t="n">
        <v>14</v>
      </c>
      <c r="I4" s="30" t="n">
        <v>0</v>
      </c>
      <c r="J4" s="30" t="n">
        <v>0</v>
      </c>
      <c r="K4" s="30" t="n">
        <v>0</v>
      </c>
      <c r="L4" s="30" t="n">
        <v>20</v>
      </c>
      <c r="M4" s="30" t="n">
        <v>0</v>
      </c>
      <c r="N4" s="37" t="n">
        <v>19</v>
      </c>
      <c r="O4" s="32" t="n">
        <f aca="false">MAX(C4:N4)</f>
        <v>20</v>
      </c>
      <c r="P4" s="30" t="n">
        <f aca="false">IF(COUNTIF(C4:N4,"&gt;0")&gt;1,LARGE(C4:N4,2),"")</f>
        <v>20</v>
      </c>
      <c r="Q4" s="35" t="n">
        <f aca="false">IF(COUNTIF(C4:N4,"&gt;0")&gt;2,LARGE(C4:N4,3),"")</f>
        <v>19</v>
      </c>
      <c r="R4" s="25" t="n">
        <f aca="false">SUM(O4:Q4)</f>
        <v>59</v>
      </c>
      <c r="S4" s="25" t="n">
        <f aca="false">IF(O4&gt;0,SUM(C4:N4),"")</f>
        <v>109</v>
      </c>
      <c r="T4" s="25" t="n">
        <f aca="false">IF(O4&gt;0,1,"")</f>
        <v>1</v>
      </c>
    </row>
    <row r="5" s="26" customFormat="true" ht="14.1" hidden="false" customHeight="true" outlineLevel="0" collapsed="false">
      <c r="A5" s="33" t="str">
        <f aca="false">b1ž</f>
        <v>Rouhová Kateřina</v>
      </c>
      <c r="B5" s="82" t="str">
        <f aca="false">b1č</f>
        <v>SVHK Velvary</v>
      </c>
      <c r="C5" s="66" t="n">
        <v>19</v>
      </c>
      <c r="D5" s="29" t="n">
        <f aca="false">b1bž</f>
        <v>18</v>
      </c>
      <c r="E5" s="29" t="n">
        <v>17</v>
      </c>
      <c r="F5" s="29" t="n">
        <v>0</v>
      </c>
      <c r="G5" s="29" t="n">
        <v>0</v>
      </c>
      <c r="H5" s="29" t="n">
        <v>17</v>
      </c>
      <c r="I5" s="30" t="n">
        <v>0</v>
      </c>
      <c r="J5" s="30" t="n">
        <v>0</v>
      </c>
      <c r="K5" s="30" t="n">
        <v>0</v>
      </c>
      <c r="L5" s="29" t="n">
        <v>0</v>
      </c>
      <c r="M5" s="30" t="n">
        <v>0</v>
      </c>
      <c r="N5" s="31" t="n">
        <v>20</v>
      </c>
      <c r="O5" s="32" t="n">
        <f aca="false">MAX(C5:N5)</f>
        <v>20</v>
      </c>
      <c r="P5" s="29" t="n">
        <f aca="false">IF(COUNTIF(C5:N5,"&gt;0")&gt;1,LARGE(C5:N5,2),"")</f>
        <v>19</v>
      </c>
      <c r="Q5" s="28" t="n">
        <f aca="false">IF(COUNTIF(C5:N5,"&gt;0")&gt;2,LARGE(C5:N5,3),"")</f>
        <v>18</v>
      </c>
      <c r="R5" s="25" t="n">
        <f aca="false">SUM(O5:Q5)</f>
        <v>57</v>
      </c>
      <c r="S5" s="25" t="n">
        <f aca="false">IF(O5&gt;0,SUM(C5:N5),"")</f>
        <v>91</v>
      </c>
      <c r="T5" s="25" t="n">
        <f aca="false">IF(O5&gt;0,IF(AND(R5=R4,Q5=Q4,P5=P4,O5=O4),T4,2),"")</f>
        <v>2</v>
      </c>
    </row>
    <row r="6" s="26" customFormat="true" ht="14.1" hidden="false" customHeight="true" outlineLevel="0" collapsed="false">
      <c r="A6" s="33" t="str">
        <f aca="false">b3m</f>
        <v>Zavadil Evžen</v>
      </c>
      <c r="B6" s="82" t="str">
        <f aca="false">b3c</f>
        <v>Jiříkov</v>
      </c>
      <c r="C6" s="66" t="n">
        <v>19</v>
      </c>
      <c r="D6" s="29" t="n">
        <f aca="false">b3bm</f>
        <v>14</v>
      </c>
      <c r="E6" s="29" t="n">
        <v>18</v>
      </c>
      <c r="F6" s="29" t="n">
        <v>0</v>
      </c>
      <c r="G6" s="29" t="n">
        <v>0</v>
      </c>
      <c r="H6" s="29" t="n">
        <v>18</v>
      </c>
      <c r="I6" s="30" t="n">
        <v>0</v>
      </c>
      <c r="J6" s="30" t="n">
        <v>0</v>
      </c>
      <c r="K6" s="30" t="n">
        <v>0</v>
      </c>
      <c r="L6" s="29" t="n">
        <v>18</v>
      </c>
      <c r="M6" s="30" t="n">
        <v>0</v>
      </c>
      <c r="N6" s="31" t="n">
        <v>17</v>
      </c>
      <c r="O6" s="32" t="n">
        <f aca="false">MAX(C6:N6)</f>
        <v>19</v>
      </c>
      <c r="P6" s="29" t="n">
        <f aca="false">IF(COUNTIF(C6:N6,"&gt;0")&gt;1,LARGE(C6:N6,2),"")</f>
        <v>18</v>
      </c>
      <c r="Q6" s="28" t="n">
        <f aca="false">IF(COUNTIF(C6:N6,"&gt;0")&gt;2,LARGE(C6:N6,3),"")</f>
        <v>18</v>
      </c>
      <c r="R6" s="25" t="n">
        <f aca="false">SUM(O6:Q6)</f>
        <v>55</v>
      </c>
      <c r="S6" s="25" t="n">
        <f aca="false">IF(O6&gt;0,SUM(C6:N6),"")</f>
        <v>104</v>
      </c>
      <c r="T6" s="25" t="n">
        <f aca="false">IF(O6&gt;0,IF(AND(R6=R5,Q6=Q5,P6=P5,O6=O5),T5,3),"")</f>
        <v>3</v>
      </c>
    </row>
    <row r="7" s="26" customFormat="true" ht="14.1" hidden="false" customHeight="true" outlineLevel="0" collapsed="false">
      <c r="A7" s="33" t="str">
        <f aca="false">b4m</f>
        <v>Kremláček Jan</v>
      </c>
      <c r="B7" s="82" t="str">
        <f aca="false">b4c</f>
        <v>Combat</v>
      </c>
      <c r="C7" s="66" t="n">
        <v>18</v>
      </c>
      <c r="D7" s="29" t="n">
        <f aca="false">b4bm</f>
        <v>19</v>
      </c>
      <c r="E7" s="29" t="n">
        <v>0</v>
      </c>
      <c r="F7" s="29" t="n">
        <v>0</v>
      </c>
      <c r="G7" s="29" t="n">
        <v>0</v>
      </c>
      <c r="H7" s="29" t="n">
        <v>0</v>
      </c>
      <c r="I7" s="30" t="n">
        <v>0</v>
      </c>
      <c r="J7" s="30" t="n">
        <v>0</v>
      </c>
      <c r="K7" s="30" t="n">
        <v>0</v>
      </c>
      <c r="L7" s="29" t="n">
        <v>0</v>
      </c>
      <c r="M7" s="30" t="n">
        <v>0</v>
      </c>
      <c r="N7" s="31" t="n">
        <v>9</v>
      </c>
      <c r="O7" s="32" t="n">
        <f aca="false">MAX(C7:N7)</f>
        <v>19</v>
      </c>
      <c r="P7" s="29" t="n">
        <f aca="false">IF(COUNTIF(C7:N7,"&gt;0")&gt;1,LARGE(C7:N7,2),"")</f>
        <v>18</v>
      </c>
      <c r="Q7" s="28" t="n">
        <f aca="false">IF(COUNTIF(C7:N7,"&gt;0")&gt;2,LARGE(C7:N7,3),"")</f>
        <v>9</v>
      </c>
      <c r="R7" s="25" t="n">
        <f aca="false">SUM(O7:Q7)</f>
        <v>46</v>
      </c>
      <c r="S7" s="25" t="n">
        <f aca="false">IF(O7&gt;0,SUM(C7:N7),"")</f>
        <v>46</v>
      </c>
      <c r="T7" s="25" t="n">
        <f aca="false">IF(O7&gt;0,IF(AND(R7=R6,Q7=Q6,P7=P6,O7=O6),T6,4),"")</f>
        <v>4</v>
      </c>
    </row>
    <row r="8" s="26" customFormat="true" ht="14.1" hidden="false" customHeight="true" outlineLevel="0" collapsed="false">
      <c r="A8" s="33" t="str">
        <f aca="false">b6m</f>
        <v>Koukal Jiří</v>
      </c>
      <c r="B8" s="82" t="str">
        <f aca="false">b6c</f>
        <v>Rumburk</v>
      </c>
      <c r="C8" s="66" t="n">
        <v>13</v>
      </c>
      <c r="D8" s="29" t="n">
        <f aca="false">b6bm</f>
        <v>17</v>
      </c>
      <c r="E8" s="29" t="n">
        <v>16</v>
      </c>
      <c r="F8" s="29" t="n">
        <v>0</v>
      </c>
      <c r="G8" s="29" t="n">
        <v>0</v>
      </c>
      <c r="H8" s="29" t="n">
        <v>0</v>
      </c>
      <c r="I8" s="30" t="n">
        <v>0</v>
      </c>
      <c r="J8" s="30" t="n">
        <v>0</v>
      </c>
      <c r="K8" s="30" t="n">
        <v>0</v>
      </c>
      <c r="L8" s="29" t="n">
        <v>0</v>
      </c>
      <c r="M8" s="30" t="n">
        <v>0</v>
      </c>
      <c r="N8" s="31" t="n">
        <v>0</v>
      </c>
      <c r="O8" s="32" t="n">
        <f aca="false">MAX(C8:N8)</f>
        <v>17</v>
      </c>
      <c r="P8" s="29" t="n">
        <f aca="false">IF(COUNTIF(C8:N8,"&gt;0")&gt;1,LARGE(C8:N8,2),"")</f>
        <v>16</v>
      </c>
      <c r="Q8" s="28" t="n">
        <f aca="false">IF(COUNTIF(C8:N8,"&gt;0")&gt;2,LARGE(C8:N8,3),"")</f>
        <v>13</v>
      </c>
      <c r="R8" s="25" t="n">
        <f aca="false">SUM(O8:Q8)</f>
        <v>46</v>
      </c>
      <c r="S8" s="25" t="n">
        <f aca="false">IF(O8&gt;0,SUM(C8:N8),"")</f>
        <v>46</v>
      </c>
      <c r="T8" s="25" t="n">
        <f aca="false">IF(O8&gt;0,IF(AND(R8=R7,Q8=Q7,P8=P7,O8=O7),T7,5),"")</f>
        <v>5</v>
      </c>
    </row>
    <row r="9" s="26" customFormat="true" ht="14.1" hidden="false" customHeight="true" outlineLevel="0" collapsed="false">
      <c r="A9" s="33" t="str">
        <f aca="false">b2m</f>
        <v>Vejvoda Zdeněk</v>
      </c>
      <c r="B9" s="82" t="str">
        <f aca="false">b2c</f>
        <v>Combat</v>
      </c>
      <c r="C9" s="66" t="n">
        <v>19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30" t="n">
        <v>0</v>
      </c>
      <c r="J9" s="30" t="n">
        <v>0</v>
      </c>
      <c r="K9" s="30" t="n">
        <v>0</v>
      </c>
      <c r="L9" s="29" t="n">
        <v>0</v>
      </c>
      <c r="M9" s="30" t="n">
        <v>0</v>
      </c>
      <c r="N9" s="31" t="n">
        <v>8</v>
      </c>
      <c r="O9" s="32" t="n">
        <f aca="false">MAX(C9:N9)</f>
        <v>19</v>
      </c>
      <c r="P9" s="29" t="n">
        <f aca="false">IF(COUNTIF(C9:N9,"&gt;0")&gt;1,LARGE(C9:N9,2),"")</f>
        <v>8</v>
      </c>
      <c r="Q9" s="28" t="n">
        <v>0</v>
      </c>
      <c r="R9" s="25" t="n">
        <f aca="false">SUM(O9:Q9)</f>
        <v>27</v>
      </c>
      <c r="S9" s="25" t="n">
        <f aca="false">IF(O9&gt;0,SUM(C9:N9),"")</f>
        <v>27</v>
      </c>
      <c r="T9" s="25" t="n">
        <f aca="false">IF(O9&gt;0,IF(AND(R9=R8,Q9=Q8,P9=P8,O9=O8),T8,6),"")</f>
        <v>6</v>
      </c>
    </row>
    <row r="10" s="26" customFormat="true" ht="14.1" hidden="false" customHeight="true" outlineLevel="0" collapsed="false">
      <c r="A10" s="33" t="str">
        <f aca="false">b7m</f>
        <v>Šemelík Miloš</v>
      </c>
      <c r="B10" s="82" t="str">
        <f aca="false">b7c</f>
        <v>Combat</v>
      </c>
      <c r="C10" s="66" t="n">
        <v>9</v>
      </c>
      <c r="D10" s="29" t="n">
        <f aca="false">b7bm</f>
        <v>12</v>
      </c>
      <c r="E10" s="29" t="n">
        <v>0</v>
      </c>
      <c r="F10" s="29" t="n">
        <v>0</v>
      </c>
      <c r="G10" s="29" t="n">
        <v>0</v>
      </c>
      <c r="H10" s="29" t="n">
        <v>0</v>
      </c>
      <c r="I10" s="30" t="n">
        <v>0</v>
      </c>
      <c r="J10" s="30" t="n">
        <v>0</v>
      </c>
      <c r="K10" s="30" t="n">
        <v>0</v>
      </c>
      <c r="L10" s="29" t="n">
        <v>0</v>
      </c>
      <c r="M10" s="30" t="n">
        <v>0</v>
      </c>
      <c r="N10" s="31" t="n">
        <v>4</v>
      </c>
      <c r="O10" s="32" t="n">
        <f aca="false">MAX(C10:N10)</f>
        <v>12</v>
      </c>
      <c r="P10" s="29" t="n">
        <f aca="false">IF(COUNTIF(C10:N10,"&gt;0")&gt;1,LARGE(C10:N10,2),"")</f>
        <v>9</v>
      </c>
      <c r="Q10" s="28" t="n">
        <f aca="false">IF(COUNTIF(C10:N10,"&gt;0")&gt;2,LARGE(C10:N10,3),"")</f>
        <v>4</v>
      </c>
      <c r="R10" s="25" t="n">
        <f aca="false">SUM(O10:Q10)</f>
        <v>25</v>
      </c>
      <c r="S10" s="25" t="n">
        <f aca="false">IF(O10&gt;0,SUM(C10:N10),"")</f>
        <v>25</v>
      </c>
      <c r="T10" s="25" t="n">
        <f aca="false">IF(O10&gt;0,IF(AND(R10=R9,Q10=Q9,P10=P9,O10=O9),T9,7),"")</f>
        <v>7</v>
      </c>
    </row>
    <row r="11" s="26" customFormat="true" ht="14.1" hidden="false" customHeight="true" outlineLevel="0" collapsed="false">
      <c r="A11" s="27" t="str">
        <f aca="false">b9m</f>
        <v>Picek Ivo</v>
      </c>
      <c r="B11" s="31" t="str">
        <f aca="false">b9c</f>
        <v>Rakovník</v>
      </c>
      <c r="C11" s="66" t="n">
        <v>0</v>
      </c>
      <c r="D11" s="29" t="n">
        <f aca="false">b9bm</f>
        <v>19</v>
      </c>
      <c r="E11" s="29" t="n">
        <v>0</v>
      </c>
      <c r="F11" s="29" t="n">
        <v>0</v>
      </c>
      <c r="G11" s="29" t="n">
        <v>0</v>
      </c>
      <c r="H11" s="29" t="n">
        <v>0</v>
      </c>
      <c r="I11" s="30" t="n">
        <v>0</v>
      </c>
      <c r="J11" s="30" t="n">
        <v>0</v>
      </c>
      <c r="K11" s="30" t="n">
        <v>0</v>
      </c>
      <c r="L11" s="29" t="n">
        <v>0</v>
      </c>
      <c r="M11" s="30" t="n">
        <v>0</v>
      </c>
      <c r="N11" s="31" t="n">
        <v>0</v>
      </c>
      <c r="O11" s="32" t="n">
        <f aca="false">MAX(C11:N11)</f>
        <v>19</v>
      </c>
      <c r="P11" s="29" t="str">
        <f aca="false">IF(COUNTIF(C11:N11,"&gt;0")&gt;1,LARGE(C11:N11,2),"")</f>
        <v/>
      </c>
      <c r="Q11" s="28" t="str">
        <f aca="false">IF(COUNTIF(C11:N11,"&gt;0")&gt;2,LARGE(C11:N11,3),"")</f>
        <v/>
      </c>
      <c r="R11" s="25" t="n">
        <f aca="false">SUM(O11:Q11)</f>
        <v>19</v>
      </c>
      <c r="S11" s="25" t="n">
        <f aca="false">IF(O11&gt;0,SUM(C11:N11),"")</f>
        <v>19</v>
      </c>
      <c r="T11" s="25" t="n">
        <f aca="false">IF(O11&gt;0,IF(AND(R11=R10,Q11=Q10,P11=P10,O11=O10),T10,8),"")</f>
        <v>8</v>
      </c>
    </row>
    <row r="12" s="26" customFormat="true" ht="14.1" hidden="false" customHeight="true" outlineLevel="0" collapsed="false">
      <c r="A12" s="27" t="s">
        <v>35</v>
      </c>
      <c r="B12" s="31" t="s">
        <v>16</v>
      </c>
      <c r="C12" s="66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30" t="n">
        <v>0</v>
      </c>
      <c r="J12" s="30" t="n">
        <v>0</v>
      </c>
      <c r="K12" s="30" t="n">
        <v>0</v>
      </c>
      <c r="L12" s="29" t="n">
        <v>0</v>
      </c>
      <c r="M12" s="30" t="n">
        <v>0</v>
      </c>
      <c r="N12" s="31" t="n">
        <v>18</v>
      </c>
      <c r="O12" s="32" t="n">
        <f aca="false">MAX(C12:N12)</f>
        <v>18</v>
      </c>
      <c r="P12" s="29" t="str">
        <f aca="false">IF(COUNTIF(C12:N12,"&gt;0")&gt;1,LARGE(C12:N12,2),"")</f>
        <v/>
      </c>
      <c r="Q12" s="28" t="str">
        <f aca="false">IF(COUNTIF(C12:N12,"&gt;0")&gt;2,LARGE(C12:N12,3),"")</f>
        <v/>
      </c>
      <c r="R12" s="25" t="n">
        <f aca="false">SUM(O12:Q12)</f>
        <v>18</v>
      </c>
      <c r="S12" s="25" t="n">
        <f aca="false">IF(O12&gt;0,SUM(C12:N12),"")</f>
        <v>18</v>
      </c>
      <c r="T12" s="25" t="n">
        <f aca="false">IF(O12&gt;0,IF(AND(R12=R11,Q12=Q11,P12=P11,O12=O11),T11,9),"")</f>
        <v>9</v>
      </c>
    </row>
    <row r="13" s="26" customFormat="true" ht="14.1" hidden="false" customHeight="true" outlineLevel="0" collapsed="false">
      <c r="A13" s="33" t="str">
        <f aca="false">b5m</f>
        <v>Švarc Vlastimil</v>
      </c>
      <c r="B13" s="82" t="str">
        <f aca="false">b5c</f>
        <v>Combat</v>
      </c>
      <c r="C13" s="66" t="n">
        <v>17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30" t="n">
        <v>0</v>
      </c>
      <c r="J13" s="30" t="n">
        <v>0</v>
      </c>
      <c r="K13" s="30" t="n">
        <v>0</v>
      </c>
      <c r="L13" s="29" t="n">
        <v>0</v>
      </c>
      <c r="M13" s="30" t="n">
        <v>0</v>
      </c>
      <c r="N13" s="31" t="n">
        <v>0</v>
      </c>
      <c r="O13" s="32" t="n">
        <f aca="false">MAX(C13:N13)</f>
        <v>17</v>
      </c>
      <c r="P13" s="29" t="str">
        <f aca="false">IF(COUNTIF(C13:N13,"&gt;0")&gt;1,LARGE(C13:N13,2),"")</f>
        <v/>
      </c>
      <c r="Q13" s="28" t="str">
        <f aca="false">IF(COUNTIF(C13:N13,"&gt;0")&gt;2,LARGE(C13:N13,3),"")</f>
        <v/>
      </c>
      <c r="R13" s="25" t="n">
        <f aca="false">SUM(O13:Q13)</f>
        <v>17</v>
      </c>
      <c r="S13" s="25" t="n">
        <f aca="false">IF(O13&gt;0,SUM(C13:N13),"")</f>
        <v>17</v>
      </c>
      <c r="T13" s="25" t="n">
        <f aca="false">IF(O13&gt;0,IF(AND(R13=R12,Q13=Q12,P13=P12,O13=O12),T12,10),"")</f>
        <v>10</v>
      </c>
    </row>
    <row r="14" s="26" customFormat="true" ht="14.1" hidden="false" customHeight="true" outlineLevel="0" collapsed="false">
      <c r="A14" s="27" t="s">
        <v>49</v>
      </c>
      <c r="B14" s="31"/>
      <c r="C14" s="66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12</v>
      </c>
      <c r="I14" s="30" t="n">
        <v>0</v>
      </c>
      <c r="J14" s="30" t="n">
        <v>0</v>
      </c>
      <c r="K14" s="30" t="n">
        <v>0</v>
      </c>
      <c r="L14" s="29" t="n">
        <v>0</v>
      </c>
      <c r="M14" s="30" t="n">
        <v>0</v>
      </c>
      <c r="N14" s="31" t="n">
        <v>0</v>
      </c>
      <c r="O14" s="32" t="n">
        <f aca="false">MAX(C14:N14)</f>
        <v>12</v>
      </c>
      <c r="P14" s="29" t="str">
        <f aca="false">IF(COUNTIF(C14:N14,"&gt;0")&gt;1,LARGE(C14:N14,2),"")</f>
        <v/>
      </c>
      <c r="Q14" s="28" t="str">
        <f aca="false">IF(COUNTIF(C14:N14,"&gt;0")&gt;2,LARGE(C14:N14,3),"")</f>
        <v/>
      </c>
      <c r="R14" s="25" t="n">
        <f aca="false">SUM(O14:Q14)</f>
        <v>12</v>
      </c>
      <c r="S14" s="25" t="n">
        <f aca="false">IF(O14&gt;0,SUM(C14:N14),"")</f>
        <v>12</v>
      </c>
      <c r="T14" s="25" t="n">
        <f aca="false">IF(O14&gt;0,IF(AND(R14=R13,Q14=Q13,P14=P13,O14=O13),T13,11),"")</f>
        <v>11</v>
      </c>
    </row>
    <row r="15" s="26" customFormat="true" ht="14.1" hidden="false" customHeight="true" outlineLevel="0" collapsed="false">
      <c r="A15" s="27" t="s">
        <v>46</v>
      </c>
      <c r="B15" s="31" t="s">
        <v>47</v>
      </c>
      <c r="C15" s="66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1" t="n">
        <v>12</v>
      </c>
      <c r="O15" s="32" t="n">
        <f aca="false">MAX(C15:N15)</f>
        <v>12</v>
      </c>
      <c r="P15" s="29" t="str">
        <f aca="false">IF(COUNTIF(C15:N15,"&gt;0")&gt;1,LARGE(C15:N15,2),"")</f>
        <v/>
      </c>
      <c r="Q15" s="28" t="str">
        <f aca="false">IF(COUNTIF(C15:N15,"&gt;0")&gt;2,LARGE(C15:N15,3),"")</f>
        <v/>
      </c>
      <c r="R15" s="25" t="n">
        <f aca="false">SUM(O15:Q15)</f>
        <v>12</v>
      </c>
      <c r="S15" s="25" t="n">
        <f aca="false">IF(O15&gt;0,SUM(C15:N15),"")</f>
        <v>12</v>
      </c>
      <c r="T15" s="25" t="n">
        <f aca="false">IF(O15&gt;0,IF(AND(R15=R14,Q15=Q14,P15=P14,O15=O14),T14,12),"")</f>
        <v>11</v>
      </c>
    </row>
    <row r="16" s="26" customFormat="true" ht="14.1" hidden="false" customHeight="true" outlineLevel="0" collapsed="false">
      <c r="A16" s="27" t="s">
        <v>76</v>
      </c>
      <c r="B16" s="31" t="s">
        <v>27</v>
      </c>
      <c r="C16" s="66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1" t="n">
        <v>12</v>
      </c>
      <c r="O16" s="32" t="n">
        <f aca="false">MAX(C16:N16)</f>
        <v>12</v>
      </c>
      <c r="P16" s="29" t="str">
        <f aca="false">IF(COUNTIF(C16:N16,"&gt;0")&gt;1,LARGE(C16:N16,2),"")</f>
        <v/>
      </c>
      <c r="Q16" s="28" t="str">
        <f aca="false">IF(COUNTIF(C16:N16,"&gt;0")&gt;2,LARGE(C16:N16,3),"")</f>
        <v/>
      </c>
      <c r="R16" s="25" t="n">
        <f aca="false">SUM(O16:Q16)</f>
        <v>12</v>
      </c>
      <c r="S16" s="25" t="n">
        <f aca="false">IF(O16&gt;0,SUM(C16:N16),"")</f>
        <v>12</v>
      </c>
      <c r="T16" s="25" t="n">
        <f aca="false">IF(O16&gt;0,IF(AND(R16=R15,Q16=Q15,P16=P15,O16=O15),T15,13),"")</f>
        <v>11</v>
      </c>
    </row>
    <row r="17" s="26" customFormat="true" ht="14.1" hidden="false" customHeight="true" outlineLevel="0" collapsed="false">
      <c r="A17" s="27" t="s">
        <v>103</v>
      </c>
      <c r="B17" s="31" t="s">
        <v>16</v>
      </c>
      <c r="C17" s="66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1" t="n">
        <v>11</v>
      </c>
      <c r="O17" s="32" t="n">
        <f aca="false">MAX(C17:N17)</f>
        <v>11</v>
      </c>
      <c r="P17" s="29" t="str">
        <f aca="false">IF(COUNTIF(C17:N17,"&gt;0")&gt;1,LARGE(C17:N17,2),"")</f>
        <v/>
      </c>
      <c r="Q17" s="28" t="str">
        <f aca="false">IF(COUNTIF(C17:N17,"&gt;0")&gt;2,LARGE(C17:N17,3),"")</f>
        <v/>
      </c>
      <c r="R17" s="25" t="n">
        <f aca="false">SUM(O17:Q17)</f>
        <v>11</v>
      </c>
      <c r="S17" s="25" t="n">
        <f aca="false">IF(O17&gt;0,SUM(C17:N17),"")</f>
        <v>11</v>
      </c>
      <c r="T17" s="25" t="n">
        <f aca="false">IF(O17&gt;0,IF(AND(R17=R16,Q17=Q16,P17=P16,O17=O16),T16,14),"")</f>
        <v>14</v>
      </c>
    </row>
    <row r="18" s="26" customFormat="true" ht="14.1" hidden="false" customHeight="true" outlineLevel="0" collapsed="false">
      <c r="A18" s="27" t="s">
        <v>43</v>
      </c>
      <c r="B18" s="31" t="s">
        <v>16</v>
      </c>
      <c r="C18" s="66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1" t="n">
        <v>8</v>
      </c>
      <c r="O18" s="32" t="n">
        <f aca="false">MAX(C18:N18)</f>
        <v>8</v>
      </c>
      <c r="P18" s="29" t="str">
        <f aca="false">IF(COUNTIF(C18:N18,"&gt;0")&gt;1,LARGE(C18:N18,2),"")</f>
        <v/>
      </c>
      <c r="Q18" s="28" t="str">
        <f aca="false">IF(COUNTIF(C18:N18,"&gt;0")&gt;2,LARGE(C18:N18,3),"")</f>
        <v/>
      </c>
      <c r="R18" s="25" t="n">
        <f aca="false">SUM(O18:Q18)</f>
        <v>8</v>
      </c>
      <c r="S18" s="25" t="n">
        <f aca="false">IF(O18&gt;0,SUM(C18:N18),"")</f>
        <v>8</v>
      </c>
      <c r="T18" s="25" t="n">
        <f aca="false">IF(O18&gt;0,IF(AND(R18=R17,Q18=Q17,P18=P17,O18=O17),T17,15),"")</f>
        <v>15</v>
      </c>
    </row>
    <row r="19" s="26" customFormat="true" ht="14.1" hidden="false" customHeight="true" outlineLevel="0" collapsed="false">
      <c r="A19" s="27" t="str">
        <f aca="false">b8m</f>
        <v>Kabíček L</v>
      </c>
      <c r="B19" s="31" t="str">
        <f aca="false">b8c</f>
        <v>Combat</v>
      </c>
      <c r="C19" s="66" t="n">
        <v>0</v>
      </c>
      <c r="D19" s="29" t="n">
        <f aca="false">b8bm</f>
        <v>1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1" t="n">
        <v>0</v>
      </c>
      <c r="O19" s="32" t="n">
        <f aca="false">MAX(C19:N19)</f>
        <v>1</v>
      </c>
      <c r="P19" s="29" t="str">
        <f aca="false">IF(COUNTIF(C19:N19,"&gt;0")&gt;1,LARGE(C19:N19,2),"")</f>
        <v/>
      </c>
      <c r="Q19" s="28" t="str">
        <f aca="false">IF(COUNTIF(C19:N19,"&gt;0")&gt;2,LARGE(C19:N19,3),"")</f>
        <v/>
      </c>
      <c r="R19" s="25" t="n">
        <f aca="false">SUM(O19:Q19)</f>
        <v>1</v>
      </c>
      <c r="S19" s="25" t="n">
        <f aca="false">IF(O19&gt;0,SUM(C19:N19),"")</f>
        <v>1</v>
      </c>
      <c r="T19" s="25" t="n">
        <f aca="false">IF(O19&gt;0,IF(AND(R19=R18,Q19=Q18,P19=P18,O19=O18),T18,16),"")</f>
        <v>16</v>
      </c>
    </row>
    <row r="20" s="26" customFormat="true" ht="14.1" hidden="false" customHeight="true" outlineLevel="0" collapsed="false">
      <c r="A20" s="27"/>
      <c r="B20" s="31"/>
      <c r="C20" s="66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1"/>
      <c r="O20" s="32" t="n">
        <f aca="false">MAX(C20:N20)</f>
        <v>0</v>
      </c>
      <c r="P20" s="29" t="str">
        <f aca="false">IF(COUNTIF(C20:N20,"&gt;0")&gt;1,LARGE(C20:N20,2),"")</f>
        <v/>
      </c>
      <c r="Q20" s="28" t="str">
        <f aca="false">IF(COUNTIF(C20:N20,"&gt;0")&gt;2,LARGE(C20:N20,3),"")</f>
        <v/>
      </c>
      <c r="R20" s="25" t="n">
        <f aca="false">SUM(O20:Q20)</f>
        <v>0</v>
      </c>
      <c r="S20" s="25" t="str">
        <f aca="false">IF(O20&gt;0,SUM(C20:N20),"")</f>
        <v/>
      </c>
      <c r="T20" s="25" t="str">
        <f aca="false">IF(O20&gt;0,IF(AND(R20=R19,Q20=Q19,P20=P19,O20=O19),T19,17),"")</f>
        <v/>
      </c>
    </row>
    <row r="21" s="26" customFormat="true" ht="14.1" hidden="false" customHeight="true" outlineLevel="0" collapsed="false">
      <c r="A21" s="39"/>
      <c r="B21" s="43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3"/>
      <c r="O21" s="32" t="n">
        <f aca="false">MAX(C21:N21)</f>
        <v>0</v>
      </c>
      <c r="P21" s="77"/>
      <c r="Q21" s="43"/>
      <c r="R21" s="42" t="n">
        <f aca="false">SUM(O21:Q21)</f>
        <v>0</v>
      </c>
      <c r="S21" s="42" t="str">
        <f aca="false">IF(O21&gt;0,SUM(C21:N21),"")</f>
        <v/>
      </c>
      <c r="T21" s="25" t="str">
        <f aca="false">IF(O21&gt;0,IF(AND(R21=#REF!,Q21=#REF!,P21=#REF!,O21=#REF!),#REF!,22),"")</f>
        <v/>
      </c>
    </row>
    <row r="22" s="26" customFormat="true" ht="14.1" hidden="false" customHeight="true" outlineLevel="0" collapsed="false">
      <c r="A22" s="39"/>
      <c r="B22" s="43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3"/>
      <c r="O22" s="32" t="n">
        <f aca="false">MAX(C22:N22)</f>
        <v>0</v>
      </c>
      <c r="P22" s="29"/>
      <c r="Q22" s="28"/>
      <c r="R22" s="42" t="n">
        <f aca="false">SUM(O22:Q22)</f>
        <v>0</v>
      </c>
      <c r="S22" s="42" t="str">
        <f aca="false">IF(O22&gt;0,SUM(C22:N22),"")</f>
        <v/>
      </c>
      <c r="T22" s="25" t="str">
        <f aca="false">IF(O22&gt;0,IF(AND(R22=R21,Q22=Q21,P22=P21,O22=O21),T21,23),"")</f>
        <v/>
      </c>
    </row>
    <row r="23" s="26" customFormat="true" ht="14.1" hidden="false" customHeight="true" outlineLevel="0" collapsed="false">
      <c r="A23" s="39"/>
      <c r="B23" s="43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3"/>
      <c r="O23" s="32" t="n">
        <f aca="false">MAX(C23:N23)</f>
        <v>0</v>
      </c>
      <c r="P23" s="77"/>
      <c r="Q23" s="100"/>
      <c r="R23" s="42" t="n">
        <f aca="false">SUM(O23:Q23)</f>
        <v>0</v>
      </c>
      <c r="S23" s="42" t="str">
        <f aca="false">IF(O23&gt;0,SUM(C23:N23),"")</f>
        <v/>
      </c>
      <c r="T23" s="25" t="str">
        <f aca="false">IF(O23&gt;0,IF(AND(R23=R22,Q23=Q22,P23=P22,O23=O22),T22,24),"")</f>
        <v/>
      </c>
    </row>
    <row r="24" customFormat="false" ht="14.1" hidden="false" customHeight="true" outlineLevel="0" collapsed="false">
      <c r="A24" s="90"/>
      <c r="B24" s="101"/>
      <c r="C24" s="90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101"/>
      <c r="O24" s="90" t="n">
        <f aca="false">MAX(C24:N24)</f>
        <v>0</v>
      </c>
      <c r="P24" s="92"/>
      <c r="Q24" s="101"/>
      <c r="R24" s="93" t="n">
        <f aca="false">SUM(O24:Q24)</f>
        <v>0</v>
      </c>
      <c r="S24" s="93" t="str">
        <f aca="false">IF(O24&gt;0,SUM(C24:N24),"")</f>
        <v/>
      </c>
      <c r="T24" s="51" t="str">
        <f aca="false">IF(O24&gt;0,IF(AND(R24=R23,Q24=Q23,P24=P23,O24=O23),T23,25),"")</f>
        <v/>
      </c>
    </row>
    <row r="25" s="26" customFormat="true" ht="14.1" hidden="false" customHeight="true" outlineLevel="0" collapsed="false">
      <c r="C25" s="26" t="n">
        <f aca="false">SUM(C4:C24)</f>
        <v>133</v>
      </c>
      <c r="D25" s="26" t="n">
        <f aca="false">SUM(D4:D24)</f>
        <v>120</v>
      </c>
      <c r="E25" s="26" t="n">
        <f aca="false">SUM(E4:E24)</f>
        <v>68</v>
      </c>
      <c r="F25" s="26" t="n">
        <f aca="false">SUM(F4:F24)</f>
        <v>0</v>
      </c>
      <c r="G25" s="26" t="n">
        <f aca="false">SUM(G4:G24)</f>
        <v>0</v>
      </c>
      <c r="H25" s="26" t="n">
        <f aca="false">SUM(H4:H24)</f>
        <v>61</v>
      </c>
      <c r="I25" s="26" t="n">
        <f aca="false">SUM(I4:I24)</f>
        <v>0</v>
      </c>
      <c r="J25" s="26" t="n">
        <f aca="false">SUM(J4:J24)</f>
        <v>0</v>
      </c>
      <c r="K25" s="26" t="n">
        <f aca="false">SUM(K4:K24)</f>
        <v>0</v>
      </c>
      <c r="L25" s="26" t="n">
        <f aca="false">SUM(L4:L24)</f>
        <v>38</v>
      </c>
      <c r="M25" s="26" t="n">
        <f aca="false">SUM(M4:M24)</f>
        <v>0</v>
      </c>
      <c r="N25" s="26" t="n">
        <f aca="false">SUM(N4:N24)</f>
        <v>138</v>
      </c>
      <c r="R25" s="26" t="n">
        <f aca="false">SUM(R4:R24)</f>
        <v>425</v>
      </c>
      <c r="S25" s="26" t="n">
        <f aca="false">SUM(S4:S24)</f>
        <v>558</v>
      </c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22.7"/>
    <col collapsed="false" customWidth="true" hidden="false" outlineLevel="0" max="11" min="3" style="1" width="5.71"/>
    <col collapsed="false" customWidth="true" hidden="false" outlineLevel="0" max="12" min="12" style="1" width="5.85"/>
    <col collapsed="false" customWidth="true" hidden="false" outlineLevel="0" max="14" min="13" style="1" width="5.71"/>
    <col collapsed="false" customWidth="true" hidden="false" outlineLevel="0" max="15" min="15" style="1" width="7.7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s="2" customFormat="true" ht="38.25" hidden="false" customHeight="true" outlineLevel="0" collapsed="false">
      <c r="A1" s="3" t="s">
        <v>104</v>
      </c>
      <c r="B1" s="3" t="s">
        <v>1</v>
      </c>
    </row>
    <row r="2" s="17" customFormat="true" ht="56.25" hidden="false" customHeight="true" outlineLevel="0" collapsed="false">
      <c r="A2" s="102" t="s">
        <v>14</v>
      </c>
      <c r="B2" s="103" t="s">
        <v>15</v>
      </c>
      <c r="C2" s="7" t="s">
        <v>16</v>
      </c>
      <c r="D2" s="8" t="s">
        <v>17</v>
      </c>
      <c r="E2" s="9" t="s">
        <v>18</v>
      </c>
      <c r="F2" s="8" t="s">
        <v>19</v>
      </c>
      <c r="G2" s="8" t="s">
        <v>20</v>
      </c>
      <c r="H2" s="9" t="s">
        <v>18</v>
      </c>
      <c r="I2" s="8" t="s">
        <v>20</v>
      </c>
      <c r="J2" s="8" t="s">
        <v>20</v>
      </c>
      <c r="K2" s="8" t="s">
        <v>21</v>
      </c>
      <c r="L2" s="9" t="s">
        <v>22</v>
      </c>
      <c r="M2" s="8" t="s">
        <v>19</v>
      </c>
      <c r="N2" s="70" t="s">
        <v>16</v>
      </c>
      <c r="O2" s="15" t="s">
        <v>24</v>
      </c>
      <c r="P2" s="58" t="s">
        <v>25</v>
      </c>
    </row>
    <row r="3" s="26" customFormat="true" ht="14.1" hidden="false" customHeight="true" outlineLevel="0" collapsed="false">
      <c r="A3" s="32" t="s">
        <v>105</v>
      </c>
      <c r="B3" s="37" t="s">
        <v>16</v>
      </c>
      <c r="C3" s="23" t="n">
        <v>105</v>
      </c>
      <c r="D3" s="21" t="n">
        <v>126</v>
      </c>
      <c r="E3" s="21" t="n">
        <f aca="false">17+35+32+17</f>
        <v>101</v>
      </c>
      <c r="F3" s="21" t="n">
        <v>77</v>
      </c>
      <c r="G3" s="21" t="n">
        <v>78</v>
      </c>
      <c r="H3" s="21" t="n">
        <v>131</v>
      </c>
      <c r="I3" s="21" t="n">
        <v>115</v>
      </c>
      <c r="J3" s="21" t="n">
        <v>120</v>
      </c>
      <c r="K3" s="21" t="n">
        <v>72</v>
      </c>
      <c r="L3" s="21" t="n">
        <v>110</v>
      </c>
      <c r="M3" s="21" t="n">
        <v>107</v>
      </c>
      <c r="N3" s="104" t="n">
        <v>134</v>
      </c>
      <c r="O3" s="24" t="n">
        <f aca="false">SUM(C3:N3)</f>
        <v>1276</v>
      </c>
      <c r="P3" s="24" t="n">
        <v>1</v>
      </c>
    </row>
    <row r="4" s="26" customFormat="true" ht="14.1" hidden="false" customHeight="true" outlineLevel="0" collapsed="false">
      <c r="A4" s="27" t="s">
        <v>106</v>
      </c>
      <c r="B4" s="31" t="s">
        <v>39</v>
      </c>
      <c r="C4" s="27" t="n">
        <v>168</v>
      </c>
      <c r="D4" s="29" t="n">
        <v>162</v>
      </c>
      <c r="E4" s="29" t="n">
        <v>157</v>
      </c>
      <c r="F4" s="29" t="n">
        <v>141</v>
      </c>
      <c r="G4" s="29" t="n">
        <v>134</v>
      </c>
      <c r="H4" s="29" t="n">
        <v>148</v>
      </c>
      <c r="I4" s="29" t="n">
        <v>0</v>
      </c>
      <c r="J4" s="29" t="n">
        <v>0</v>
      </c>
      <c r="K4" s="29" t="n">
        <v>141</v>
      </c>
      <c r="L4" s="29" t="n">
        <v>0</v>
      </c>
      <c r="M4" s="29" t="n">
        <v>0</v>
      </c>
      <c r="N4" s="28" t="n">
        <v>107</v>
      </c>
      <c r="O4" s="42" t="n">
        <f aca="false">SUM(C4:N4)</f>
        <v>1158</v>
      </c>
      <c r="P4" s="25" t="n">
        <v>2</v>
      </c>
    </row>
    <row r="5" s="26" customFormat="true" ht="14.1" hidden="false" customHeight="true" outlineLevel="0" collapsed="false">
      <c r="A5" s="27" t="s">
        <v>30</v>
      </c>
      <c r="B5" s="31" t="s">
        <v>16</v>
      </c>
      <c r="C5" s="27" t="n">
        <v>131</v>
      </c>
      <c r="D5" s="29" t="n">
        <v>17</v>
      </c>
      <c r="E5" s="29" t="n">
        <v>72</v>
      </c>
      <c r="F5" s="29" t="n">
        <v>108</v>
      </c>
      <c r="G5" s="29" t="n">
        <v>108</v>
      </c>
      <c r="H5" s="29" t="n">
        <v>114</v>
      </c>
      <c r="I5" s="29" t="n">
        <v>112</v>
      </c>
      <c r="J5" s="29" t="n">
        <v>103</v>
      </c>
      <c r="K5" s="29" t="n">
        <v>103</v>
      </c>
      <c r="L5" s="29" t="n">
        <v>111</v>
      </c>
      <c r="M5" s="29" t="n">
        <v>54</v>
      </c>
      <c r="N5" s="28" t="n">
        <v>117</v>
      </c>
      <c r="O5" s="42" t="n">
        <f aca="false">SUM(C5:N5)</f>
        <v>1150</v>
      </c>
      <c r="P5" s="25" t="n">
        <v>3</v>
      </c>
    </row>
    <row r="6" s="26" customFormat="true" ht="14.1" hidden="false" customHeight="true" outlineLevel="0" collapsed="false">
      <c r="A6" s="27" t="s">
        <v>107</v>
      </c>
      <c r="B6" s="31" t="s">
        <v>108</v>
      </c>
      <c r="C6" s="27" t="n">
        <f aca="false">20+18+15+20+20+19+17</f>
        <v>129</v>
      </c>
      <c r="D6" s="29" t="n">
        <v>126</v>
      </c>
      <c r="E6" s="29" t="n">
        <f aca="false">71+38+18</f>
        <v>127</v>
      </c>
      <c r="F6" s="29" t="n">
        <v>96</v>
      </c>
      <c r="G6" s="29" t="n">
        <v>111</v>
      </c>
      <c r="H6" s="29" t="n">
        <v>93</v>
      </c>
      <c r="I6" s="29" t="n">
        <v>94</v>
      </c>
      <c r="J6" s="29" t="n">
        <v>92</v>
      </c>
      <c r="K6" s="29" t="n">
        <v>47</v>
      </c>
      <c r="L6" s="29" t="n">
        <v>121</v>
      </c>
      <c r="M6" s="29" t="n">
        <v>0</v>
      </c>
      <c r="N6" s="28" t="n">
        <v>94</v>
      </c>
      <c r="O6" s="42" t="n">
        <f aca="false">SUM(C6:N6)</f>
        <v>1130</v>
      </c>
      <c r="P6" s="25" t="n">
        <v>4</v>
      </c>
      <c r="R6" s="105"/>
    </row>
    <row r="7" s="26" customFormat="true" ht="14.1" hidden="false" customHeight="true" outlineLevel="0" collapsed="false">
      <c r="A7" s="27" t="s">
        <v>109</v>
      </c>
      <c r="B7" s="31" t="s">
        <v>27</v>
      </c>
      <c r="C7" s="27" t="n">
        <v>59</v>
      </c>
      <c r="D7" s="29" t="n">
        <v>51</v>
      </c>
      <c r="E7" s="29" t="n">
        <v>47</v>
      </c>
      <c r="F7" s="29" t="n">
        <v>51</v>
      </c>
      <c r="G7" s="29" t="n">
        <v>48</v>
      </c>
      <c r="H7" s="29" t="n">
        <v>56</v>
      </c>
      <c r="I7" s="29" t="n">
        <v>0</v>
      </c>
      <c r="J7" s="29" t="n">
        <v>46</v>
      </c>
      <c r="K7" s="29" t="n">
        <v>50</v>
      </c>
      <c r="L7" s="29" t="n">
        <v>60</v>
      </c>
      <c r="M7" s="29" t="n">
        <v>65</v>
      </c>
      <c r="N7" s="28" t="n">
        <v>66</v>
      </c>
      <c r="O7" s="42" t="n">
        <f aca="false">SUM(C7:N7)</f>
        <v>599</v>
      </c>
      <c r="P7" s="25" t="n">
        <v>5</v>
      </c>
    </row>
    <row r="8" s="26" customFormat="true" ht="14.1" hidden="false" customHeight="true" outlineLevel="0" collapsed="false">
      <c r="A8" s="27" t="s">
        <v>76</v>
      </c>
      <c r="B8" s="31" t="s">
        <v>27</v>
      </c>
      <c r="C8" s="27" t="n">
        <v>67</v>
      </c>
      <c r="D8" s="29" t="n">
        <v>73</v>
      </c>
      <c r="E8" s="29" t="n">
        <v>0</v>
      </c>
      <c r="F8" s="29" t="n">
        <v>0</v>
      </c>
      <c r="G8" s="29" t="n">
        <v>0</v>
      </c>
      <c r="H8" s="29" t="n">
        <v>103</v>
      </c>
      <c r="I8" s="29" t="n">
        <v>0</v>
      </c>
      <c r="J8" s="29" t="n">
        <v>89</v>
      </c>
      <c r="K8" s="29" t="n">
        <v>0</v>
      </c>
      <c r="L8" s="29" t="n">
        <v>80</v>
      </c>
      <c r="M8" s="29" t="n">
        <v>0</v>
      </c>
      <c r="N8" s="28" t="n">
        <v>120</v>
      </c>
      <c r="O8" s="42" t="n">
        <f aca="false">SUM(C8:N8)</f>
        <v>532</v>
      </c>
      <c r="P8" s="25" t="n">
        <v>6</v>
      </c>
    </row>
    <row r="9" s="26" customFormat="true" ht="14.1" hidden="false" customHeight="true" outlineLevel="0" collapsed="false">
      <c r="A9" s="27" t="s">
        <v>110</v>
      </c>
      <c r="B9" s="31" t="s">
        <v>16</v>
      </c>
      <c r="C9" s="27" t="n">
        <v>66</v>
      </c>
      <c r="D9" s="29" t="n">
        <v>69</v>
      </c>
      <c r="E9" s="29" t="n">
        <v>0</v>
      </c>
      <c r="F9" s="29" t="n">
        <v>63</v>
      </c>
      <c r="G9" s="29" t="n">
        <v>65</v>
      </c>
      <c r="H9" s="29" t="n">
        <v>64</v>
      </c>
      <c r="I9" s="29" t="n">
        <v>0</v>
      </c>
      <c r="J9" s="29" t="n">
        <v>0</v>
      </c>
      <c r="K9" s="29" t="n">
        <v>46</v>
      </c>
      <c r="L9" s="29" t="n">
        <v>0</v>
      </c>
      <c r="M9" s="29" t="n">
        <v>0</v>
      </c>
      <c r="N9" s="28" t="n">
        <v>70</v>
      </c>
      <c r="O9" s="42" t="n">
        <f aca="false">SUM(C9:N9)</f>
        <v>443</v>
      </c>
      <c r="P9" s="25" t="n">
        <v>7</v>
      </c>
    </row>
    <row r="10" s="26" customFormat="true" ht="14.1" hidden="false" customHeight="true" outlineLevel="0" collapsed="false">
      <c r="A10" s="27" t="s">
        <v>38</v>
      </c>
      <c r="B10" s="31" t="s">
        <v>39</v>
      </c>
      <c r="C10" s="27" t="n">
        <v>0</v>
      </c>
      <c r="D10" s="29" t="n">
        <v>0</v>
      </c>
      <c r="E10" s="29" t="n">
        <v>8</v>
      </c>
      <c r="F10" s="29" t="n">
        <v>0</v>
      </c>
      <c r="G10" s="29" t="n">
        <v>25</v>
      </c>
      <c r="H10" s="29" t="n">
        <v>36</v>
      </c>
      <c r="I10" s="29" t="n">
        <v>0</v>
      </c>
      <c r="J10" s="29" t="n">
        <v>66</v>
      </c>
      <c r="K10" s="29" t="n">
        <v>67</v>
      </c>
      <c r="L10" s="29" t="n">
        <v>72</v>
      </c>
      <c r="M10" s="29" t="n">
        <v>66</v>
      </c>
      <c r="N10" s="28" t="n">
        <v>73</v>
      </c>
      <c r="O10" s="42" t="n">
        <f aca="false">SUM(C10:N10)</f>
        <v>413</v>
      </c>
      <c r="P10" s="25" t="n">
        <v>8</v>
      </c>
    </row>
    <row r="11" s="26" customFormat="true" ht="14.1" hidden="false" customHeight="true" outlineLevel="0" collapsed="false">
      <c r="A11" s="27" t="s">
        <v>31</v>
      </c>
      <c r="B11" s="31" t="s">
        <v>32</v>
      </c>
      <c r="C11" s="27" t="n">
        <f aca="false">19+13+9+18+20</f>
        <v>79</v>
      </c>
      <c r="D11" s="29" t="n">
        <v>82</v>
      </c>
      <c r="E11" s="29" t="n">
        <f aca="false">18+37+10+16</f>
        <v>81</v>
      </c>
      <c r="F11" s="29" t="n">
        <v>0</v>
      </c>
      <c r="G11" s="29" t="n">
        <v>0</v>
      </c>
      <c r="H11" s="29" t="n">
        <v>52</v>
      </c>
      <c r="I11" s="29" t="n">
        <v>0</v>
      </c>
      <c r="J11" s="29" t="n">
        <v>0</v>
      </c>
      <c r="K11" s="29" t="n">
        <v>43</v>
      </c>
      <c r="L11" s="29" t="n">
        <v>0</v>
      </c>
      <c r="M11" s="29" t="n">
        <v>49</v>
      </c>
      <c r="N11" s="28" t="n">
        <v>0</v>
      </c>
      <c r="O11" s="42" t="n">
        <f aca="false">SUM(C11:N11)</f>
        <v>386</v>
      </c>
      <c r="P11" s="25" t="n">
        <v>9</v>
      </c>
    </row>
    <row r="12" s="26" customFormat="true" ht="14.1" hidden="false" customHeight="true" outlineLevel="0" collapsed="false">
      <c r="A12" s="27" t="s">
        <v>33</v>
      </c>
      <c r="B12" s="31" t="s">
        <v>29</v>
      </c>
      <c r="C12" s="27" t="n">
        <v>28</v>
      </c>
      <c r="D12" s="29" t="n">
        <v>50</v>
      </c>
      <c r="E12" s="29" t="n">
        <f aca="false">14+27</f>
        <v>41</v>
      </c>
      <c r="F12" s="29" t="n">
        <v>36</v>
      </c>
      <c r="G12" s="29" t="n">
        <v>0</v>
      </c>
      <c r="H12" s="29" t="n">
        <v>0</v>
      </c>
      <c r="I12" s="29" t="n">
        <v>0</v>
      </c>
      <c r="J12" s="29" t="n">
        <v>56</v>
      </c>
      <c r="K12" s="29" t="n">
        <v>39</v>
      </c>
      <c r="L12" s="29" t="n">
        <v>41</v>
      </c>
      <c r="M12" s="29" t="n">
        <v>39</v>
      </c>
      <c r="N12" s="28" t="n">
        <v>52</v>
      </c>
      <c r="O12" s="42" t="n">
        <f aca="false">SUM(C12:N12)</f>
        <v>382</v>
      </c>
      <c r="P12" s="25" t="n">
        <v>10</v>
      </c>
    </row>
    <row r="13" s="26" customFormat="true" ht="14.1" hidden="false" customHeight="true" outlineLevel="0" collapsed="false">
      <c r="A13" s="27" t="s">
        <v>28</v>
      </c>
      <c r="B13" s="31" t="s">
        <v>29</v>
      </c>
      <c r="C13" s="27" t="n">
        <v>31</v>
      </c>
      <c r="D13" s="29" t="n">
        <v>15</v>
      </c>
      <c r="E13" s="29" t="n">
        <v>24</v>
      </c>
      <c r="F13" s="29" t="n">
        <v>44</v>
      </c>
      <c r="G13" s="29" t="n">
        <v>0</v>
      </c>
      <c r="H13" s="29" t="n">
        <v>0</v>
      </c>
      <c r="I13" s="29" t="n">
        <v>0</v>
      </c>
      <c r="J13" s="29" t="n">
        <v>80</v>
      </c>
      <c r="K13" s="29" t="n">
        <v>45</v>
      </c>
      <c r="L13" s="29" t="n">
        <v>68</v>
      </c>
      <c r="M13" s="29" t="n">
        <v>72</v>
      </c>
      <c r="N13" s="28" t="n">
        <v>0</v>
      </c>
      <c r="O13" s="42" t="n">
        <f aca="false">SUM(C13:N13)</f>
        <v>379</v>
      </c>
      <c r="P13" s="25" t="n">
        <v>11</v>
      </c>
    </row>
    <row r="14" s="26" customFormat="true" ht="14.1" hidden="false" customHeight="true" outlineLevel="0" collapsed="false">
      <c r="A14" s="27" t="s">
        <v>26</v>
      </c>
      <c r="B14" s="31" t="s">
        <v>29</v>
      </c>
      <c r="C14" s="27" t="n">
        <v>0</v>
      </c>
      <c r="D14" s="29" t="n">
        <v>56</v>
      </c>
      <c r="E14" s="29" t="n">
        <f aca="false">24+40</f>
        <v>64</v>
      </c>
      <c r="F14" s="29" t="n">
        <v>55</v>
      </c>
      <c r="G14" s="29" t="n">
        <v>0</v>
      </c>
      <c r="H14" s="29" t="n">
        <v>59</v>
      </c>
      <c r="I14" s="29" t="n">
        <v>0</v>
      </c>
      <c r="J14" s="29" t="n">
        <v>0</v>
      </c>
      <c r="K14" s="29" t="n">
        <v>55</v>
      </c>
      <c r="L14" s="29" t="n">
        <v>0</v>
      </c>
      <c r="M14" s="29" t="n">
        <v>53</v>
      </c>
      <c r="N14" s="28" t="n">
        <v>0</v>
      </c>
      <c r="O14" s="42" t="n">
        <f aca="false">SUM(C14:N14)</f>
        <v>342</v>
      </c>
      <c r="P14" s="25" t="n">
        <v>12</v>
      </c>
    </row>
    <row r="15" s="26" customFormat="true" ht="14.1" hidden="false" customHeight="true" outlineLevel="0" collapsed="false">
      <c r="A15" s="27" t="s">
        <v>111</v>
      </c>
      <c r="B15" s="31" t="s">
        <v>16</v>
      </c>
      <c r="C15" s="27" t="n">
        <v>66</v>
      </c>
      <c r="D15" s="29" t="n">
        <v>62</v>
      </c>
      <c r="E15" s="29" t="n">
        <v>0</v>
      </c>
      <c r="F15" s="29" t="n">
        <v>0</v>
      </c>
      <c r="G15" s="29" t="n">
        <v>60</v>
      </c>
      <c r="H15" s="29" t="n">
        <v>55</v>
      </c>
      <c r="I15" s="29" t="n">
        <v>0</v>
      </c>
      <c r="J15" s="29" t="n">
        <v>0</v>
      </c>
      <c r="K15" s="29" t="n">
        <v>33</v>
      </c>
      <c r="L15" s="29" t="n">
        <v>0</v>
      </c>
      <c r="M15" s="29" t="n">
        <v>0</v>
      </c>
      <c r="N15" s="28" t="n">
        <v>20</v>
      </c>
      <c r="O15" s="42" t="n">
        <f aca="false">SUM(C15:N15)</f>
        <v>296</v>
      </c>
      <c r="P15" s="25" t="n">
        <v>13</v>
      </c>
    </row>
    <row r="16" s="26" customFormat="true" ht="14.1" hidden="false" customHeight="true" outlineLevel="0" collapsed="false">
      <c r="A16" s="27" t="s">
        <v>112</v>
      </c>
      <c r="B16" s="31" t="s">
        <v>16</v>
      </c>
      <c r="C16" s="27" t="n">
        <v>54</v>
      </c>
      <c r="D16" s="29" t="n">
        <v>53</v>
      </c>
      <c r="E16" s="29" t="n">
        <v>0</v>
      </c>
      <c r="F16" s="29" t="n">
        <v>50</v>
      </c>
      <c r="G16" s="29" t="n">
        <v>47</v>
      </c>
      <c r="H16" s="29" t="n">
        <v>0</v>
      </c>
      <c r="I16" s="29" t="n">
        <v>0</v>
      </c>
      <c r="J16" s="29" t="n">
        <v>0</v>
      </c>
      <c r="K16" s="29" t="n">
        <v>44</v>
      </c>
      <c r="L16" s="29" t="n">
        <v>0</v>
      </c>
      <c r="M16" s="29" t="n">
        <v>0</v>
      </c>
      <c r="N16" s="28" t="n">
        <v>37</v>
      </c>
      <c r="O16" s="42" t="n">
        <f aca="false">SUM(C16:N16)</f>
        <v>285</v>
      </c>
      <c r="P16" s="25" t="n">
        <v>14</v>
      </c>
    </row>
    <row r="17" s="26" customFormat="true" ht="14.1" hidden="false" customHeight="true" outlineLevel="0" collapsed="false">
      <c r="A17" s="27" t="s">
        <v>113</v>
      </c>
      <c r="B17" s="31" t="s">
        <v>16</v>
      </c>
      <c r="C17" s="27" t="n">
        <v>0</v>
      </c>
      <c r="D17" s="29" t="n">
        <v>67</v>
      </c>
      <c r="E17" s="29" t="n">
        <v>0</v>
      </c>
      <c r="F17" s="29" t="n">
        <v>66</v>
      </c>
      <c r="G17" s="29" t="n">
        <v>53</v>
      </c>
      <c r="H17" s="29" t="n">
        <v>64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8" t="n">
        <v>0</v>
      </c>
      <c r="O17" s="42" t="n">
        <f aca="false">SUM(C17:N17)</f>
        <v>250</v>
      </c>
      <c r="P17" s="25" t="n">
        <v>15</v>
      </c>
    </row>
    <row r="18" s="26" customFormat="true" ht="14.1" hidden="false" customHeight="true" outlineLevel="0" collapsed="false">
      <c r="A18" s="27" t="s">
        <v>35</v>
      </c>
      <c r="B18" s="31" t="s">
        <v>16</v>
      </c>
      <c r="C18" s="27" t="n">
        <v>80</v>
      </c>
      <c r="D18" s="29" t="n">
        <v>0</v>
      </c>
      <c r="E18" s="29" t="n">
        <v>0</v>
      </c>
      <c r="F18" s="29" t="n">
        <v>46</v>
      </c>
      <c r="G18" s="29" t="n">
        <v>0</v>
      </c>
      <c r="H18" s="29" t="n">
        <v>0</v>
      </c>
      <c r="I18" s="29" t="n">
        <v>39</v>
      </c>
      <c r="J18" s="29" t="n">
        <v>0</v>
      </c>
      <c r="K18" s="29" t="n">
        <v>0</v>
      </c>
      <c r="L18" s="29" t="n">
        <v>0</v>
      </c>
      <c r="M18" s="29" t="n">
        <v>0</v>
      </c>
      <c r="N18" s="28" t="n">
        <v>75</v>
      </c>
      <c r="O18" s="42" t="n">
        <f aca="false">SUM(C18:N18)</f>
        <v>240</v>
      </c>
      <c r="P18" s="25" t="n">
        <v>16</v>
      </c>
    </row>
    <row r="19" s="26" customFormat="true" ht="14.1" hidden="false" customHeight="true" outlineLevel="0" collapsed="false">
      <c r="A19" s="27" t="s">
        <v>114</v>
      </c>
      <c r="B19" s="31" t="s">
        <v>16</v>
      </c>
      <c r="C19" s="27" t="n">
        <v>49</v>
      </c>
      <c r="D19" s="29" t="n">
        <v>72</v>
      </c>
      <c r="E19" s="29" t="n">
        <v>0</v>
      </c>
      <c r="F19" s="29" t="n">
        <v>48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8" t="n">
        <v>61</v>
      </c>
      <c r="O19" s="42" t="n">
        <f aca="false">SUM(C19:N19)</f>
        <v>230</v>
      </c>
      <c r="P19" s="25" t="n">
        <v>17</v>
      </c>
    </row>
    <row r="20" s="26" customFormat="true" ht="14.1" hidden="false" customHeight="true" outlineLevel="0" collapsed="false">
      <c r="A20" s="27" t="s">
        <v>44</v>
      </c>
      <c r="B20" s="31" t="s">
        <v>16</v>
      </c>
      <c r="C20" s="27" t="n">
        <v>58</v>
      </c>
      <c r="D20" s="29" t="n">
        <v>46</v>
      </c>
      <c r="E20" s="29" t="n">
        <v>0</v>
      </c>
      <c r="F20" s="29" t="n">
        <v>19</v>
      </c>
      <c r="G20" s="29" t="n">
        <v>0</v>
      </c>
      <c r="H20" s="29" t="n">
        <v>0</v>
      </c>
      <c r="I20" s="29" t="n">
        <v>31</v>
      </c>
      <c r="J20" s="29" t="n">
        <v>0</v>
      </c>
      <c r="K20" s="29" t="n">
        <v>0</v>
      </c>
      <c r="L20" s="29" t="n">
        <v>0</v>
      </c>
      <c r="M20" s="29" t="n">
        <v>21</v>
      </c>
      <c r="N20" s="28" t="n">
        <v>49</v>
      </c>
      <c r="O20" s="42" t="n">
        <f aca="false">SUM(C20:N20)</f>
        <v>224</v>
      </c>
      <c r="P20" s="25" t="n">
        <v>18</v>
      </c>
    </row>
    <row r="21" s="26" customFormat="true" ht="14.1" hidden="false" customHeight="true" outlineLevel="0" collapsed="false">
      <c r="A21" s="27" t="s">
        <v>42</v>
      </c>
      <c r="B21" s="31" t="s">
        <v>39</v>
      </c>
      <c r="C21" s="27" t="n">
        <v>0</v>
      </c>
      <c r="D21" s="29" t="n">
        <v>0</v>
      </c>
      <c r="E21" s="29" t="n">
        <v>8</v>
      </c>
      <c r="F21" s="29" t="n">
        <v>0</v>
      </c>
      <c r="G21" s="29" t="n">
        <v>7</v>
      </c>
      <c r="H21" s="29" t="n">
        <v>45</v>
      </c>
      <c r="I21" s="29" t="n">
        <v>0</v>
      </c>
      <c r="J21" s="29" t="n">
        <v>32</v>
      </c>
      <c r="K21" s="29" t="n">
        <v>64</v>
      </c>
      <c r="L21" s="29" t="n">
        <v>0</v>
      </c>
      <c r="M21" s="29" t="n">
        <v>0</v>
      </c>
      <c r="N21" s="28" t="n">
        <v>64</v>
      </c>
      <c r="O21" s="42" t="n">
        <f aca="false">SUM(C21:N21)</f>
        <v>220</v>
      </c>
      <c r="P21" s="25" t="n">
        <v>19</v>
      </c>
    </row>
    <row r="22" s="26" customFormat="true" ht="14.1" hidden="false" customHeight="true" outlineLevel="0" collapsed="false">
      <c r="A22" s="27" t="s">
        <v>115</v>
      </c>
      <c r="B22" s="31" t="s">
        <v>18</v>
      </c>
      <c r="C22" s="27" t="n">
        <v>0</v>
      </c>
      <c r="D22" s="29" t="n">
        <v>30</v>
      </c>
      <c r="E22" s="29" t="n">
        <v>32</v>
      </c>
      <c r="F22" s="29" t="n">
        <v>31</v>
      </c>
      <c r="G22" s="29" t="n">
        <v>0</v>
      </c>
      <c r="H22" s="29" t="n">
        <v>30</v>
      </c>
      <c r="I22" s="29" t="n">
        <v>0</v>
      </c>
      <c r="J22" s="29" t="n">
        <v>0</v>
      </c>
      <c r="K22" s="29" t="n">
        <v>0</v>
      </c>
      <c r="L22" s="29" t="n">
        <v>26</v>
      </c>
      <c r="M22" s="29" t="n">
        <v>30</v>
      </c>
      <c r="N22" s="28" t="n">
        <v>36</v>
      </c>
      <c r="O22" s="42" t="n">
        <f aca="false">SUM(C22:N22)</f>
        <v>215</v>
      </c>
      <c r="P22" s="25" t="n">
        <v>20</v>
      </c>
    </row>
    <row r="23" s="26" customFormat="true" ht="14.1" hidden="false" customHeight="true" outlineLevel="0" collapsed="false">
      <c r="A23" s="27" t="s">
        <v>116</v>
      </c>
      <c r="B23" s="31" t="s">
        <v>16</v>
      </c>
      <c r="C23" s="27" t="n">
        <v>30</v>
      </c>
      <c r="D23" s="29" t="n">
        <v>34</v>
      </c>
      <c r="E23" s="29" t="n">
        <v>0</v>
      </c>
      <c r="F23" s="29" t="n">
        <v>2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6</v>
      </c>
      <c r="N23" s="28" t="n">
        <v>44</v>
      </c>
      <c r="O23" s="42" t="n">
        <f aca="false">SUM(C23:N23)</f>
        <v>144</v>
      </c>
      <c r="P23" s="25" t="n">
        <v>21</v>
      </c>
    </row>
    <row r="24" s="26" customFormat="true" ht="14.1" hidden="false" customHeight="true" outlineLevel="0" collapsed="false">
      <c r="A24" s="27" t="s">
        <v>117</v>
      </c>
      <c r="B24" s="31" t="s">
        <v>16</v>
      </c>
      <c r="C24" s="27" t="n">
        <v>44</v>
      </c>
      <c r="D24" s="29" t="n">
        <v>41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8" t="n">
        <v>30</v>
      </c>
      <c r="O24" s="42" t="n">
        <f aca="false">SUM(C24:N24)</f>
        <v>115</v>
      </c>
      <c r="P24" s="25" t="n">
        <v>22</v>
      </c>
    </row>
    <row r="25" s="26" customFormat="true" ht="14.1" hidden="false" customHeight="true" outlineLevel="0" collapsed="false">
      <c r="A25" s="27" t="s">
        <v>118</v>
      </c>
      <c r="B25" s="31"/>
      <c r="C25" s="27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109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8" t="n">
        <v>0</v>
      </c>
      <c r="O25" s="42" t="n">
        <f aca="false">SUM(C25:N25)</f>
        <v>109</v>
      </c>
      <c r="P25" s="25" t="n">
        <v>23</v>
      </c>
    </row>
    <row r="26" s="26" customFormat="true" ht="14.1" hidden="false" customHeight="true" outlineLevel="0" collapsed="false">
      <c r="A26" s="27" t="s">
        <v>45</v>
      </c>
      <c r="B26" s="31" t="s">
        <v>16</v>
      </c>
      <c r="C26" s="27" t="n">
        <v>57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8" t="n">
        <v>51</v>
      </c>
      <c r="O26" s="42" t="n">
        <f aca="false">SUM(C26:N26)</f>
        <v>108</v>
      </c>
      <c r="P26" s="25" t="n">
        <v>24</v>
      </c>
    </row>
    <row r="27" s="26" customFormat="true" ht="14.1" hidden="false" customHeight="true" outlineLevel="0" collapsed="false">
      <c r="A27" s="27" t="s">
        <v>46</v>
      </c>
      <c r="B27" s="31" t="s">
        <v>86</v>
      </c>
      <c r="C27" s="27" t="n">
        <v>0</v>
      </c>
      <c r="D27" s="29" t="n">
        <v>0</v>
      </c>
      <c r="E27" s="29" t="n">
        <v>0</v>
      </c>
      <c r="F27" s="29" t="n">
        <v>29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8" t="n">
        <v>54</v>
      </c>
      <c r="O27" s="42" t="n">
        <f aca="false">SUM(C27:N27)</f>
        <v>83</v>
      </c>
      <c r="P27" s="25" t="n">
        <v>25</v>
      </c>
    </row>
    <row r="28" s="26" customFormat="true" ht="14.1" hidden="false" customHeight="true" outlineLevel="0" collapsed="false">
      <c r="A28" s="27" t="s">
        <v>43</v>
      </c>
      <c r="B28" s="31" t="s">
        <v>16</v>
      </c>
      <c r="C28" s="27" t="n">
        <v>34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8" t="n">
        <v>45</v>
      </c>
      <c r="O28" s="42" t="n">
        <f aca="false">SUM(C28:N28)</f>
        <v>79</v>
      </c>
      <c r="P28" s="25" t="n">
        <v>26</v>
      </c>
    </row>
    <row r="29" s="26" customFormat="true" ht="14.1" hidden="false" customHeight="true" outlineLevel="0" collapsed="false">
      <c r="A29" s="27" t="s">
        <v>48</v>
      </c>
      <c r="B29" s="31" t="s">
        <v>21</v>
      </c>
      <c r="C29" s="27" t="n">
        <v>0</v>
      </c>
      <c r="D29" s="29" t="n">
        <v>19</v>
      </c>
      <c r="E29" s="29" t="n">
        <v>0</v>
      </c>
      <c r="F29" s="29" t="n">
        <v>59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8" t="n">
        <v>0</v>
      </c>
      <c r="O29" s="42" t="n">
        <f aca="false">SUM(C29:N29)</f>
        <v>78</v>
      </c>
      <c r="P29" s="25" t="n">
        <v>27</v>
      </c>
    </row>
    <row r="30" s="26" customFormat="true" ht="14.1" hidden="false" customHeight="true" outlineLevel="0" collapsed="false">
      <c r="A30" s="27" t="s">
        <v>119</v>
      </c>
      <c r="B30" s="31" t="s">
        <v>86</v>
      </c>
      <c r="C30" s="27" t="n">
        <v>0</v>
      </c>
      <c r="D30" s="29" t="n">
        <v>0</v>
      </c>
      <c r="E30" s="29" t="n">
        <v>28</v>
      </c>
      <c r="F30" s="29" t="n">
        <v>28</v>
      </c>
      <c r="G30" s="29" t="n">
        <v>0</v>
      </c>
      <c r="H30" s="29" t="n">
        <v>16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8" t="n">
        <v>0</v>
      </c>
      <c r="O30" s="42" t="n">
        <f aca="false">SUM(C30:N30)</f>
        <v>72</v>
      </c>
      <c r="P30" s="25" t="n">
        <v>28</v>
      </c>
    </row>
    <row r="31" s="26" customFormat="true" ht="14.1" hidden="false" customHeight="true" outlineLevel="0" collapsed="false">
      <c r="A31" s="27" t="s">
        <v>63</v>
      </c>
      <c r="B31" s="31"/>
      <c r="C31" s="27" t="n">
        <v>0</v>
      </c>
      <c r="D31" s="29" t="n">
        <v>0</v>
      </c>
      <c r="E31" s="29" t="n">
        <v>0</v>
      </c>
      <c r="F31" s="29" t="n">
        <v>16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38</v>
      </c>
      <c r="N31" s="28" t="n">
        <v>18</v>
      </c>
      <c r="O31" s="42" t="n">
        <f aca="false">SUM(C31:N31)</f>
        <v>72</v>
      </c>
      <c r="P31" s="25" t="n">
        <v>29</v>
      </c>
    </row>
    <row r="32" s="26" customFormat="true" ht="14.1" hidden="false" customHeight="true" outlineLevel="0" collapsed="false">
      <c r="A32" s="27" t="s">
        <v>120</v>
      </c>
      <c r="B32" s="31" t="s">
        <v>16</v>
      </c>
      <c r="C32" s="27" t="n">
        <v>45</v>
      </c>
      <c r="D32" s="29" t="n">
        <v>25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8" t="n">
        <v>0</v>
      </c>
      <c r="O32" s="42" t="n">
        <f aca="false">SUM(C32:N32)</f>
        <v>70</v>
      </c>
      <c r="P32" s="25" t="n">
        <v>30</v>
      </c>
    </row>
    <row r="33" s="26" customFormat="true" ht="14.1" hidden="false" customHeight="true" outlineLevel="0" collapsed="false">
      <c r="A33" s="27" t="s">
        <v>103</v>
      </c>
      <c r="B33" s="31" t="s">
        <v>16</v>
      </c>
      <c r="C33" s="27" t="n">
        <v>13</v>
      </c>
      <c r="D33" s="29" t="n">
        <v>28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8" t="n">
        <v>22</v>
      </c>
      <c r="O33" s="42" t="n">
        <f aca="false">SUM(C33:N33)</f>
        <v>63</v>
      </c>
      <c r="P33" s="25" t="n">
        <v>31</v>
      </c>
    </row>
    <row r="34" s="26" customFormat="true" ht="14.1" hidden="false" customHeight="true" outlineLevel="0" collapsed="false">
      <c r="A34" s="27" t="s">
        <v>36</v>
      </c>
      <c r="B34" s="31" t="s">
        <v>37</v>
      </c>
      <c r="C34" s="27" t="n">
        <v>13</v>
      </c>
      <c r="D34" s="29" t="n">
        <v>13</v>
      </c>
      <c r="E34" s="29" t="n">
        <v>14</v>
      </c>
      <c r="F34" s="29" t="n">
        <v>10</v>
      </c>
      <c r="G34" s="29" t="n">
        <v>0</v>
      </c>
      <c r="H34" s="29" t="n">
        <v>1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8" t="n">
        <v>0</v>
      </c>
      <c r="O34" s="42" t="n">
        <f aca="false">SUM(C34:N34)</f>
        <v>60</v>
      </c>
      <c r="P34" s="25" t="n">
        <v>32</v>
      </c>
    </row>
    <row r="35" s="26" customFormat="true" ht="14.1" hidden="false" customHeight="true" outlineLevel="0" collapsed="false">
      <c r="A35" s="27" t="s">
        <v>121</v>
      </c>
      <c r="B35" s="31" t="s">
        <v>16</v>
      </c>
      <c r="C35" s="27" t="n">
        <v>0</v>
      </c>
      <c r="D35" s="29" t="n">
        <v>59</v>
      </c>
      <c r="E35" s="29" t="n"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8" t="n">
        <v>0</v>
      </c>
      <c r="O35" s="42" t="n">
        <f aca="false">SUM(C35:N35)</f>
        <v>59</v>
      </c>
      <c r="P35" s="25" t="n">
        <v>33</v>
      </c>
    </row>
    <row r="36" s="26" customFormat="true" ht="14.1" hidden="false" customHeight="true" outlineLevel="0" collapsed="false">
      <c r="A36" s="27" t="s">
        <v>122</v>
      </c>
      <c r="B36" s="31" t="s">
        <v>16</v>
      </c>
      <c r="C36" s="27" t="n">
        <v>58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8" t="n">
        <v>0</v>
      </c>
      <c r="O36" s="42" t="n">
        <f aca="false">SUM(C36:N36)</f>
        <v>58</v>
      </c>
      <c r="P36" s="25" t="n">
        <v>34</v>
      </c>
    </row>
    <row r="37" s="26" customFormat="true" ht="14.1" hidden="false" customHeight="true" outlineLevel="0" collapsed="false">
      <c r="A37" s="27" t="s">
        <v>87</v>
      </c>
      <c r="B37" s="31" t="s">
        <v>86</v>
      </c>
      <c r="C37" s="27" t="n">
        <v>0</v>
      </c>
      <c r="D37" s="29" t="n">
        <v>0</v>
      </c>
      <c r="E37" s="29" t="n">
        <v>30</v>
      </c>
      <c r="F37" s="29" t="n">
        <v>27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8" t="n">
        <v>0</v>
      </c>
      <c r="O37" s="42" t="n">
        <f aca="false">SUM(C37:N37)</f>
        <v>57</v>
      </c>
      <c r="P37" s="25" t="n">
        <v>35</v>
      </c>
    </row>
    <row r="38" s="26" customFormat="true" ht="12.75" hidden="false" customHeight="false" outlineLevel="0" collapsed="false">
      <c r="A38" s="27" t="s">
        <v>41</v>
      </c>
      <c r="B38" s="31" t="s">
        <v>16</v>
      </c>
      <c r="C38" s="27" t="n">
        <v>16</v>
      </c>
      <c r="D38" s="29" t="n">
        <v>14</v>
      </c>
      <c r="E38" s="29" t="n">
        <v>8</v>
      </c>
      <c r="F38" s="29" t="n">
        <v>11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8" t="n">
        <v>0</v>
      </c>
      <c r="O38" s="42" t="n">
        <f aca="false">SUM(C38:N38)</f>
        <v>49</v>
      </c>
      <c r="P38" s="25" t="n">
        <v>36</v>
      </c>
    </row>
    <row r="39" s="26" customFormat="true" ht="14.1" hidden="false" customHeight="true" outlineLevel="0" collapsed="false">
      <c r="A39" s="27" t="s">
        <v>123</v>
      </c>
      <c r="B39" s="31" t="s">
        <v>124</v>
      </c>
      <c r="C39" s="27" t="n">
        <v>0</v>
      </c>
      <c r="D39" s="29" t="n">
        <v>25</v>
      </c>
      <c r="E39" s="29" t="n">
        <v>0</v>
      </c>
      <c r="F39" s="29" t="n">
        <v>0</v>
      </c>
      <c r="G39" s="29" t="n">
        <v>2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8" t="n">
        <v>0</v>
      </c>
      <c r="O39" s="42" t="n">
        <f aca="false">SUM(C39:N39)</f>
        <v>45</v>
      </c>
      <c r="P39" s="25" t="n">
        <v>37</v>
      </c>
    </row>
    <row r="40" s="26" customFormat="true" ht="14.1" hidden="false" customHeight="true" outlineLevel="0" collapsed="false">
      <c r="A40" s="27" t="s">
        <v>125</v>
      </c>
      <c r="B40" s="31" t="s">
        <v>124</v>
      </c>
      <c r="C40" s="27" t="n">
        <v>0</v>
      </c>
      <c r="D40" s="29" t="n">
        <v>20</v>
      </c>
      <c r="E40" s="29" t="n">
        <v>0</v>
      </c>
      <c r="F40" s="29" t="n">
        <v>0</v>
      </c>
      <c r="G40" s="29" t="n">
        <v>18</v>
      </c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8" t="n">
        <v>0</v>
      </c>
      <c r="O40" s="42" t="n">
        <f aca="false">SUM(C40:N40)</f>
        <v>38</v>
      </c>
      <c r="P40" s="25" t="n">
        <v>38</v>
      </c>
    </row>
    <row r="41" s="26" customFormat="true" ht="14.1" hidden="false" customHeight="true" outlineLevel="0" collapsed="false">
      <c r="A41" s="27" t="s">
        <v>126</v>
      </c>
      <c r="B41" s="31" t="s">
        <v>16</v>
      </c>
      <c r="C41" s="27" t="n">
        <v>0</v>
      </c>
      <c r="D41" s="29" t="n">
        <v>38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8" t="n">
        <v>0</v>
      </c>
      <c r="O41" s="42" t="n">
        <f aca="false">SUM(C41:N41)</f>
        <v>38</v>
      </c>
      <c r="P41" s="25" t="n">
        <v>39</v>
      </c>
    </row>
    <row r="42" s="26" customFormat="true" ht="14.1" hidden="false" customHeight="true" outlineLevel="0" collapsed="false">
      <c r="A42" s="27" t="s">
        <v>127</v>
      </c>
      <c r="B42" s="31" t="s">
        <v>29</v>
      </c>
      <c r="C42" s="27" t="n">
        <v>0</v>
      </c>
      <c r="D42" s="29" t="n">
        <v>0</v>
      </c>
      <c r="E42" s="29" t="n">
        <v>0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8" t="n">
        <v>34</v>
      </c>
      <c r="O42" s="42" t="n">
        <v>34</v>
      </c>
      <c r="P42" s="25" t="n">
        <v>40</v>
      </c>
    </row>
    <row r="43" s="26" customFormat="true" ht="14.1" hidden="false" customHeight="true" outlineLevel="0" collapsed="false">
      <c r="A43" s="39" t="s">
        <v>94</v>
      </c>
      <c r="B43" s="41" t="s">
        <v>27</v>
      </c>
      <c r="C43" s="39" t="n">
        <v>0</v>
      </c>
      <c r="D43" s="40" t="n">
        <v>0</v>
      </c>
      <c r="E43" s="40" t="n">
        <v>0</v>
      </c>
      <c r="F43" s="40" t="n">
        <v>16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29" t="n">
        <v>0</v>
      </c>
      <c r="M43" s="29" t="n">
        <v>0</v>
      </c>
      <c r="N43" s="43" t="n">
        <v>17</v>
      </c>
      <c r="O43" s="106" t="n">
        <f aca="false">SUM(C43:N43)</f>
        <v>33</v>
      </c>
      <c r="P43" s="25" t="n">
        <v>41</v>
      </c>
    </row>
    <row r="44" s="26" customFormat="true" ht="14.1" hidden="false" customHeight="true" outlineLevel="0" collapsed="false">
      <c r="A44" s="39" t="s">
        <v>53</v>
      </c>
      <c r="B44" s="41" t="s">
        <v>39</v>
      </c>
      <c r="C44" s="39" t="n">
        <v>0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29</v>
      </c>
      <c r="L44" s="29" t="n">
        <v>0</v>
      </c>
      <c r="M44" s="29" t="n">
        <v>0</v>
      </c>
      <c r="N44" s="43" t="n">
        <v>0</v>
      </c>
      <c r="O44" s="106" t="n">
        <f aca="false">SUM(C44:N44)</f>
        <v>29</v>
      </c>
      <c r="P44" s="42" t="n">
        <v>42</v>
      </c>
    </row>
    <row r="45" s="26" customFormat="true" ht="14.1" hidden="false" customHeight="true" outlineLevel="0" collapsed="false">
      <c r="A45" s="39" t="s">
        <v>128</v>
      </c>
      <c r="B45" s="41"/>
      <c r="C45" s="39" t="n">
        <v>0</v>
      </c>
      <c r="D45" s="40" t="n">
        <v>0</v>
      </c>
      <c r="E45" s="40" t="n">
        <v>0</v>
      </c>
      <c r="F45" s="40" t="n">
        <v>0</v>
      </c>
      <c r="G45" s="40" t="n">
        <v>0</v>
      </c>
      <c r="H45" s="40" t="n">
        <v>29</v>
      </c>
      <c r="I45" s="40" t="n">
        <v>0</v>
      </c>
      <c r="J45" s="40" t="n">
        <v>0</v>
      </c>
      <c r="K45" s="40" t="n">
        <v>0</v>
      </c>
      <c r="L45" s="29" t="n">
        <v>0</v>
      </c>
      <c r="M45" s="29" t="n">
        <v>0</v>
      </c>
      <c r="N45" s="43" t="n">
        <v>0</v>
      </c>
      <c r="O45" s="106" t="n">
        <f aca="false">SUM(C45:N45)</f>
        <v>29</v>
      </c>
      <c r="P45" s="42" t="n">
        <v>43</v>
      </c>
    </row>
    <row r="46" s="26" customFormat="true" ht="14.1" hidden="false" customHeight="true" outlineLevel="0" collapsed="false">
      <c r="A46" s="39" t="s">
        <v>52</v>
      </c>
      <c r="B46" s="41" t="s">
        <v>16</v>
      </c>
      <c r="C46" s="39" t="n">
        <v>25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29" t="n">
        <v>0</v>
      </c>
      <c r="M46" s="29" t="n">
        <v>0</v>
      </c>
      <c r="N46" s="43" t="n">
        <v>0</v>
      </c>
      <c r="O46" s="106" t="n">
        <f aca="false">SUM(C46:N46)</f>
        <v>25</v>
      </c>
      <c r="P46" s="42" t="n">
        <v>44</v>
      </c>
    </row>
    <row r="47" s="26" customFormat="true" ht="14.1" hidden="false" customHeight="true" outlineLevel="0" collapsed="false">
      <c r="A47" s="39" t="s">
        <v>50</v>
      </c>
      <c r="B47" s="41" t="s">
        <v>16</v>
      </c>
      <c r="C47" s="39" t="n">
        <v>0</v>
      </c>
      <c r="D47" s="40" t="n">
        <v>22</v>
      </c>
      <c r="E47" s="40" t="n">
        <v>0</v>
      </c>
      <c r="F47" s="40" t="n"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29" t="n">
        <v>0</v>
      </c>
      <c r="M47" s="29" t="n">
        <v>0</v>
      </c>
      <c r="N47" s="43" t="n">
        <v>0</v>
      </c>
      <c r="O47" s="106" t="n">
        <f aca="false">SUM(C47:N47)</f>
        <v>22</v>
      </c>
      <c r="P47" s="42" t="n">
        <v>45</v>
      </c>
    </row>
    <row r="48" s="26" customFormat="true" ht="14.1" hidden="false" customHeight="true" outlineLevel="0" collapsed="false">
      <c r="A48" s="39" t="s">
        <v>93</v>
      </c>
      <c r="B48" s="41" t="s">
        <v>27</v>
      </c>
      <c r="C48" s="39" t="n">
        <v>0</v>
      </c>
      <c r="D48" s="40" t="n">
        <v>0</v>
      </c>
      <c r="E48" s="40" t="n">
        <v>0</v>
      </c>
      <c r="F48" s="40" t="n">
        <v>19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29" t="n">
        <v>0</v>
      </c>
      <c r="M48" s="40" t="n">
        <v>0</v>
      </c>
      <c r="N48" s="43" t="n">
        <v>0</v>
      </c>
      <c r="O48" s="106" t="n">
        <f aca="false">SUM(C48:N48)</f>
        <v>19</v>
      </c>
      <c r="P48" s="42" t="n">
        <v>46</v>
      </c>
    </row>
    <row r="49" s="26" customFormat="true" ht="14.1" hidden="false" customHeight="true" outlineLevel="0" collapsed="false">
      <c r="A49" s="39" t="s">
        <v>88</v>
      </c>
      <c r="B49" s="41" t="s">
        <v>32</v>
      </c>
      <c r="C49" s="39" t="n">
        <v>0</v>
      </c>
      <c r="D49" s="40" t="n">
        <v>0</v>
      </c>
      <c r="E49" s="40" t="n">
        <v>6</v>
      </c>
      <c r="F49" s="40" t="n">
        <v>0</v>
      </c>
      <c r="G49" s="40" t="n">
        <v>0</v>
      </c>
      <c r="H49" s="40" t="n">
        <v>12</v>
      </c>
      <c r="I49" s="40" t="n">
        <v>0</v>
      </c>
      <c r="J49" s="40" t="n">
        <v>0</v>
      </c>
      <c r="K49" s="40" t="n">
        <v>0</v>
      </c>
      <c r="L49" s="29" t="n">
        <v>0</v>
      </c>
      <c r="M49" s="40" t="n">
        <v>0</v>
      </c>
      <c r="N49" s="43" t="n">
        <v>0</v>
      </c>
      <c r="O49" s="106" t="n">
        <f aca="false">SUM(C49:N49)</f>
        <v>18</v>
      </c>
      <c r="P49" s="106" t="n">
        <v>47</v>
      </c>
    </row>
    <row r="50" s="26" customFormat="true" ht="14.1" hidden="false" customHeight="true" outlineLevel="0" collapsed="false">
      <c r="A50" s="39" t="s">
        <v>91</v>
      </c>
      <c r="B50" s="41" t="s">
        <v>92</v>
      </c>
      <c r="C50" s="39" t="n">
        <v>0</v>
      </c>
      <c r="D50" s="40" t="n">
        <v>0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29" t="n">
        <v>0</v>
      </c>
      <c r="M50" s="40" t="n">
        <v>0</v>
      </c>
      <c r="N50" s="43" t="n">
        <v>23</v>
      </c>
      <c r="O50" s="106" t="n">
        <v>23</v>
      </c>
      <c r="P50" s="106" t="n">
        <v>48</v>
      </c>
    </row>
    <row r="51" s="26" customFormat="true" ht="14.1" hidden="false" customHeight="true" outlineLevel="0" collapsed="false">
      <c r="A51" s="39" t="s">
        <v>56</v>
      </c>
      <c r="B51" s="41" t="s">
        <v>16</v>
      </c>
      <c r="C51" s="39" t="n">
        <v>0</v>
      </c>
      <c r="D51" s="40" t="n">
        <v>12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29" t="n">
        <v>0</v>
      </c>
      <c r="M51" s="40" t="n">
        <v>0</v>
      </c>
      <c r="N51" s="43" t="n">
        <v>0</v>
      </c>
      <c r="O51" s="106" t="n">
        <f aca="false">SUM(C51:N51)</f>
        <v>12</v>
      </c>
      <c r="P51" s="106" t="n">
        <v>49</v>
      </c>
    </row>
    <row r="52" s="26" customFormat="true" ht="14.1" hidden="false" customHeight="true" outlineLevel="0" collapsed="false">
      <c r="A52" s="39" t="s">
        <v>129</v>
      </c>
      <c r="B52" s="41"/>
      <c r="C52" s="39" t="n">
        <v>0</v>
      </c>
      <c r="D52" s="40" t="n">
        <v>0</v>
      </c>
      <c r="E52" s="40" t="n"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29" t="n">
        <v>12</v>
      </c>
      <c r="M52" s="40" t="n">
        <v>0</v>
      </c>
      <c r="N52" s="43" t="n">
        <v>0</v>
      </c>
      <c r="O52" s="106" t="n">
        <f aca="false">SUM(C52:N52)</f>
        <v>12</v>
      </c>
      <c r="P52" s="106"/>
    </row>
    <row r="53" s="26" customFormat="true" ht="14.1" hidden="false" customHeight="true" outlineLevel="0" collapsed="false">
      <c r="A53" s="39" t="s">
        <v>81</v>
      </c>
      <c r="B53" s="41" t="s">
        <v>29</v>
      </c>
      <c r="C53" s="39" t="n">
        <v>0</v>
      </c>
      <c r="D53" s="40" t="n">
        <v>0</v>
      </c>
      <c r="E53" s="40" t="n">
        <v>0</v>
      </c>
      <c r="F53" s="40" t="n">
        <v>11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3" t="n">
        <v>0</v>
      </c>
      <c r="O53" s="106" t="n">
        <f aca="false">SUM(C53:N53)</f>
        <v>11</v>
      </c>
      <c r="P53" s="106"/>
    </row>
    <row r="54" s="26" customFormat="true" ht="14.1" hidden="false" customHeight="true" outlineLevel="0" collapsed="false">
      <c r="A54" s="39" t="s">
        <v>57</v>
      </c>
      <c r="B54" s="41" t="s">
        <v>130</v>
      </c>
      <c r="C54" s="39" t="n">
        <v>0</v>
      </c>
      <c r="D54" s="40" t="n">
        <v>0</v>
      </c>
      <c r="E54" s="40" t="n">
        <v>0</v>
      </c>
      <c r="F54" s="40" t="n">
        <v>6</v>
      </c>
      <c r="G54" s="40" t="n">
        <v>0</v>
      </c>
      <c r="H54" s="40" t="n">
        <v>0</v>
      </c>
      <c r="I54" s="40" t="n">
        <v>4</v>
      </c>
      <c r="J54" s="40" t="n">
        <v>0</v>
      </c>
      <c r="K54" s="40" t="n">
        <v>0</v>
      </c>
      <c r="L54" s="40" t="n">
        <v>0</v>
      </c>
      <c r="M54" s="40" t="n">
        <v>0</v>
      </c>
      <c r="N54" s="43" t="n">
        <v>0</v>
      </c>
      <c r="O54" s="106" t="n">
        <f aca="false">SUM(C54:N54)</f>
        <v>10</v>
      </c>
      <c r="P54" s="106"/>
    </row>
    <row r="55" s="26" customFormat="true" ht="14.1" hidden="false" customHeight="true" outlineLevel="0" collapsed="false">
      <c r="A55" s="39" t="s">
        <v>54</v>
      </c>
      <c r="B55" s="41" t="s">
        <v>55</v>
      </c>
      <c r="C55" s="39" t="n">
        <v>0</v>
      </c>
      <c r="D55" s="40" t="n">
        <v>0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3" t="n">
        <v>8</v>
      </c>
      <c r="O55" s="106" t="n">
        <f aca="false">SUM(C55:N55)</f>
        <v>8</v>
      </c>
      <c r="P55" s="106"/>
    </row>
    <row r="56" s="26" customFormat="true" ht="14.1" hidden="false" customHeight="true" outlineLevel="0" collapsed="false">
      <c r="A56" s="39" t="s">
        <v>131</v>
      </c>
      <c r="B56" s="41" t="s">
        <v>16</v>
      </c>
      <c r="C56" s="39" t="n">
        <v>0</v>
      </c>
      <c r="D56" s="40" t="n">
        <v>3</v>
      </c>
      <c r="E56" s="40" t="n">
        <v>0</v>
      </c>
      <c r="F56" s="40" t="n">
        <v>4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3" t="n">
        <v>0</v>
      </c>
      <c r="O56" s="106" t="n">
        <f aca="false">SUM(C56:N56)</f>
        <v>7</v>
      </c>
      <c r="P56" s="106"/>
    </row>
    <row r="57" s="26" customFormat="true" ht="14.1" hidden="false" customHeight="true" outlineLevel="0" collapsed="false">
      <c r="A57" s="39" t="s">
        <v>59</v>
      </c>
      <c r="B57" s="41" t="s">
        <v>16</v>
      </c>
      <c r="C57" s="39" t="n">
        <v>0</v>
      </c>
      <c r="D57" s="40" t="n">
        <v>0</v>
      </c>
      <c r="E57" s="40" t="n">
        <v>0</v>
      </c>
      <c r="F57" s="40" t="n">
        <v>0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3" t="n">
        <v>5</v>
      </c>
      <c r="O57" s="106" t="n">
        <v>5</v>
      </c>
      <c r="P57" s="106"/>
    </row>
    <row r="58" s="26" customFormat="true" ht="14.1" hidden="false" customHeight="true" outlineLevel="0" collapsed="false">
      <c r="A58" s="39" t="s">
        <v>60</v>
      </c>
      <c r="B58" s="41" t="s">
        <v>55</v>
      </c>
      <c r="C58" s="39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3" t="n">
        <v>2</v>
      </c>
      <c r="O58" s="106" t="n">
        <v>2</v>
      </c>
      <c r="P58" s="106"/>
    </row>
    <row r="59" s="26" customFormat="true" ht="14.1" hidden="false" customHeight="true" outlineLevel="0" collapsed="false">
      <c r="A59" s="47"/>
      <c r="B59" s="50"/>
      <c r="C59" s="47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8"/>
      <c r="O59" s="51"/>
      <c r="P59" s="51"/>
    </row>
    <row r="60" s="26" customFormat="true" ht="14.1" hidden="false" customHeight="true" outlineLevel="0" collapsed="false">
      <c r="C60" s="26" t="n">
        <f aca="false">SUM(C3:C59)</f>
        <v>1505</v>
      </c>
      <c r="D60" s="26" t="n">
        <f aca="false">SUM(D3:D59)</f>
        <v>1510</v>
      </c>
      <c r="E60" s="26" t="n">
        <f aca="false">SUM(E3:E59)</f>
        <v>848</v>
      </c>
      <c r="F60" s="26" t="n">
        <f aca="false">SUM(F3:F59)</f>
        <v>1187</v>
      </c>
      <c r="G60" s="26" t="n">
        <f aca="false">SUM(G3:G59)</f>
        <v>774</v>
      </c>
      <c r="H60" s="26" t="n">
        <f aca="false">SUM(H3:H59)</f>
        <v>1226</v>
      </c>
      <c r="I60" s="26" t="n">
        <f aca="false">SUM(I3:I59)</f>
        <v>395</v>
      </c>
      <c r="J60" s="26" t="n">
        <f aca="false">SUM(J3:J59)</f>
        <v>684</v>
      </c>
      <c r="K60" s="26" t="n">
        <f aca="false">SUM(K3:K59)</f>
        <v>878</v>
      </c>
      <c r="L60" s="26" t="n">
        <f aca="false">SUM(L3:L59)</f>
        <v>701</v>
      </c>
      <c r="M60" s="26" t="n">
        <f aca="false">SUM(M3:M59)</f>
        <v>610</v>
      </c>
      <c r="N60" s="26" t="n">
        <f aca="false">SUM(N3:N59)</f>
        <v>1528</v>
      </c>
      <c r="O60" s="26" t="n">
        <f aca="false">SUM(O3:O59)</f>
        <v>11846</v>
      </c>
    </row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3.28"/>
    <col collapsed="false" customWidth="true" hidden="false" outlineLevel="0" max="20" min="3" style="1" width="4.7"/>
    <col collapsed="false" customWidth="true" hidden="false" outlineLevel="0" max="21" min="21" style="1" width="5.41"/>
    <col collapsed="false" customWidth="true" hidden="false" outlineLevel="0" max="24" min="22" style="1" width="4.7"/>
    <col collapsed="false" customWidth="false" hidden="false" outlineLevel="0" max="257" min="25" style="1" width="9.14"/>
  </cols>
  <sheetData>
    <row r="1" s="2" customFormat="true" ht="66.75" hidden="false" customHeight="true" outlineLevel="0" collapsed="false">
      <c r="B1" s="3" t="s">
        <v>62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17" customFormat="true" ht="56.25" hidden="false" customHeight="true" outlineLevel="0" collapsed="false">
      <c r="A3" s="54" t="s">
        <v>14</v>
      </c>
      <c r="B3" s="55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10" t="s">
        <v>16</v>
      </c>
      <c r="O3" s="11" t="n">
        <v>1</v>
      </c>
      <c r="P3" s="12" t="n">
        <v>2</v>
      </c>
      <c r="Q3" s="12" t="n">
        <v>3</v>
      </c>
      <c r="R3" s="13" t="n">
        <v>4</v>
      </c>
      <c r="S3" s="56" t="n">
        <v>5</v>
      </c>
      <c r="T3" s="57" t="s">
        <v>23</v>
      </c>
      <c r="U3" s="15" t="s">
        <v>24</v>
      </c>
      <c r="V3" s="58" t="s">
        <v>25</v>
      </c>
    </row>
    <row r="4" s="26" customFormat="true" ht="14.1" hidden="false" customHeight="true" outlineLevel="0" collapsed="false">
      <c r="A4" s="36" t="str">
        <f aca="false">s1m</f>
        <v>Zavadil Evžen</v>
      </c>
      <c r="B4" s="25" t="str">
        <f aca="false">s1c</f>
        <v>Jiříkov</v>
      </c>
      <c r="C4" s="32" t="n">
        <f aca="false">za1spp</f>
        <v>20</v>
      </c>
      <c r="D4" s="30" t="n">
        <f aca="false">sp1bm</f>
        <v>20</v>
      </c>
      <c r="E4" s="30" t="n">
        <v>19</v>
      </c>
      <c r="F4" s="30" t="n">
        <v>20</v>
      </c>
      <c r="G4" s="30" t="n">
        <v>19</v>
      </c>
      <c r="H4" s="30" t="n">
        <v>20</v>
      </c>
      <c r="I4" s="30" t="n">
        <v>20</v>
      </c>
      <c r="J4" s="30" t="n">
        <v>20</v>
      </c>
      <c r="K4" s="30" t="n">
        <v>0</v>
      </c>
      <c r="L4" s="30" t="n">
        <v>20</v>
      </c>
      <c r="M4" s="30" t="n">
        <v>0</v>
      </c>
      <c r="N4" s="37" t="n">
        <v>20</v>
      </c>
      <c r="O4" s="32" t="n">
        <f aca="false">MAX(C4:N4)</f>
        <v>20</v>
      </c>
      <c r="P4" s="30" t="n">
        <f aca="false">IF(COUNTIF(C4:N4,"&gt;0")&gt;1,LARGE(C4:N4,2),"")</f>
        <v>20</v>
      </c>
      <c r="Q4" s="30" t="n">
        <f aca="false">IF(COUNTIF(C4:N4,"&gt;0")&gt;2,LARGE(C4:N4,3),"")</f>
        <v>20</v>
      </c>
      <c r="R4" s="35" t="n">
        <f aca="false">IF(COUNTIF(C4:N4,"&gt;3")&gt;3,LARGE(C4:N4,4),"")</f>
        <v>20</v>
      </c>
      <c r="S4" s="21" t="n">
        <f aca="false">IF(COUNTIF(C4:N4,"&gt;0")&gt;4,LARGE(C4:N4,5),"")</f>
        <v>20</v>
      </c>
      <c r="T4" s="59" t="n">
        <f aca="false">SUM(O4:S4)</f>
        <v>100</v>
      </c>
      <c r="U4" s="25" t="n">
        <f aca="false">IF(O4&gt;0,SUM(C4:N4),"")</f>
        <v>198</v>
      </c>
      <c r="V4" s="24" t="n">
        <f aca="false">IF(O4&gt;0,1,"")</f>
        <v>1</v>
      </c>
    </row>
    <row r="5" s="26" customFormat="true" ht="14.1" hidden="false" customHeight="true" outlineLevel="0" collapsed="false">
      <c r="A5" s="38" t="s">
        <v>30</v>
      </c>
      <c r="B5" s="42" t="s">
        <v>16</v>
      </c>
      <c r="C5" s="27" t="n">
        <f aca="false">sv1spp</f>
        <v>20</v>
      </c>
      <c r="D5" s="29" t="n">
        <v>0</v>
      </c>
      <c r="E5" s="29" t="n">
        <v>18</v>
      </c>
      <c r="F5" s="29" t="n">
        <v>20</v>
      </c>
      <c r="G5" s="29" t="n">
        <v>19</v>
      </c>
      <c r="H5" s="29" t="n">
        <v>20</v>
      </c>
      <c r="I5" s="29" t="n">
        <v>18</v>
      </c>
      <c r="J5" s="29" t="n">
        <v>20</v>
      </c>
      <c r="K5" s="29" t="n">
        <v>20</v>
      </c>
      <c r="L5" s="29" t="n">
        <v>20</v>
      </c>
      <c r="M5" s="29" t="n">
        <v>0</v>
      </c>
      <c r="N5" s="31" t="n">
        <v>20</v>
      </c>
      <c r="O5" s="27" t="n">
        <f aca="false">MAX(C5:N5)</f>
        <v>20</v>
      </c>
      <c r="P5" s="29" t="n">
        <f aca="false">IF(COUNTIF(C5:N5,"&gt;0")&gt;1,LARGE(C5:N5,2),"")</f>
        <v>20</v>
      </c>
      <c r="Q5" s="29" t="n">
        <f aca="false">IF(COUNTIF(C5:N5,"&gt;0")&gt;2,LARGE(C5:N5,3),"")</f>
        <v>20</v>
      </c>
      <c r="R5" s="28" t="n">
        <f aca="false">IF(COUNTIF(C5:N5,"&gt;3")&gt;3,LARGE(C5:N5,4),"")</f>
        <v>20</v>
      </c>
      <c r="S5" s="29" t="n">
        <f aca="false">IF(COUNTIF(C5:N5,"&gt;0")&gt;4,LARGE(C5:N5,5),"")</f>
        <v>20</v>
      </c>
      <c r="T5" s="60" t="n">
        <f aca="false">SUM(O5:S5)</f>
        <v>100</v>
      </c>
      <c r="U5" s="42" t="n">
        <f aca="false">IF(O5&gt;0,SUM(C5:N5),"")</f>
        <v>195</v>
      </c>
      <c r="V5" s="25" t="n">
        <v>2</v>
      </c>
    </row>
    <row r="6" s="26" customFormat="true" ht="14.1" hidden="false" customHeight="true" outlineLevel="0" collapsed="false">
      <c r="A6" s="61" t="str">
        <f aca="false">s1ž</f>
        <v>Rouhová Kateřina</v>
      </c>
      <c r="B6" s="62" t="str">
        <f aca="false">s1cž</f>
        <v>SVHK Velvary</v>
      </c>
      <c r="C6" s="27" t="n">
        <f aca="false">ro1spp</f>
        <v>19</v>
      </c>
      <c r="D6" s="29" t="n">
        <f aca="false">sp1b</f>
        <v>20</v>
      </c>
      <c r="E6" s="29" t="n">
        <v>19</v>
      </c>
      <c r="F6" s="29" t="n">
        <v>19</v>
      </c>
      <c r="G6" s="29" t="n">
        <v>17</v>
      </c>
      <c r="H6" s="29" t="n">
        <v>20</v>
      </c>
      <c r="I6" s="29" t="n">
        <v>0</v>
      </c>
      <c r="J6" s="29" t="n">
        <v>0</v>
      </c>
      <c r="K6" s="29" t="n">
        <v>20</v>
      </c>
      <c r="L6" s="29" t="n">
        <v>0</v>
      </c>
      <c r="M6" s="29" t="n">
        <v>0</v>
      </c>
      <c r="N6" s="31" t="n">
        <v>20</v>
      </c>
      <c r="O6" s="27" t="n">
        <f aca="false">MAX(C6:N6)</f>
        <v>20</v>
      </c>
      <c r="P6" s="29" t="n">
        <f aca="false">IF(COUNTIF(C6:N6,"&gt;0")&gt;1,LARGE(C6:N6,2),"")</f>
        <v>20</v>
      </c>
      <c r="Q6" s="29" t="n">
        <f aca="false">IF(COUNTIF(C6:N6,"&gt;0")&gt;2,LARGE(C6:N6,3),"")</f>
        <v>20</v>
      </c>
      <c r="R6" s="28" t="n">
        <f aca="false">IF(COUNTIF(C6:N6,"&gt;3")&gt;3,LARGE(C6:N6,4),"")</f>
        <v>20</v>
      </c>
      <c r="S6" s="29" t="n">
        <f aca="false">IF(COUNTIF(C6:N6,"&gt;0")&gt;4,LARGE(C6:N6,5),"")</f>
        <v>19</v>
      </c>
      <c r="T6" s="60" t="n">
        <f aca="false">SUM(O6:S6)</f>
        <v>99</v>
      </c>
      <c r="U6" s="42" t="n">
        <f aca="false">IF(O6&gt;0,SUM(C6:N6),"")</f>
        <v>154</v>
      </c>
      <c r="V6" s="25" t="n">
        <f aca="false">IF(O6&gt;0,IF(AND(T6=T5,S6=S5,R6=R5,Q6=Q5,P6=P5,O6=O5),V5,3),"")</f>
        <v>3</v>
      </c>
    </row>
    <row r="7" s="26" customFormat="true" ht="14.1" hidden="false" customHeight="true" outlineLevel="0" collapsed="false">
      <c r="A7" s="38" t="str">
        <f aca="false">s7m</f>
        <v>Jůn  Jaroslav st.</v>
      </c>
      <c r="B7" s="42" t="str">
        <f aca="false">s7c</f>
        <v>Combat</v>
      </c>
      <c r="C7" s="27" t="n">
        <v>0</v>
      </c>
      <c r="D7" s="29" t="n">
        <f aca="false">sp7bm</f>
        <v>16</v>
      </c>
      <c r="E7" s="29" t="n">
        <v>0</v>
      </c>
      <c r="F7" s="29" t="n">
        <v>0</v>
      </c>
      <c r="G7" s="29" t="n">
        <v>0</v>
      </c>
      <c r="H7" s="29" t="n">
        <v>19</v>
      </c>
      <c r="I7" s="29" t="n">
        <v>15</v>
      </c>
      <c r="J7" s="29" t="n">
        <v>20</v>
      </c>
      <c r="K7" s="29" t="n">
        <v>11</v>
      </c>
      <c r="L7" s="29" t="n">
        <v>20</v>
      </c>
      <c r="M7" s="29" t="n">
        <v>20</v>
      </c>
      <c r="N7" s="31" t="n">
        <v>20</v>
      </c>
      <c r="O7" s="27" t="n">
        <f aca="false">MAX(C7:N7)</f>
        <v>20</v>
      </c>
      <c r="P7" s="29" t="n">
        <f aca="false">IF(COUNTIF(C7:N7,"&gt;0")&gt;1,LARGE(C7:N7,2),"")</f>
        <v>20</v>
      </c>
      <c r="Q7" s="29" t="n">
        <f aca="false">IF(COUNTIF(C7:N7,"&gt;0")&gt;2,LARGE(C7:N7,3),"")</f>
        <v>20</v>
      </c>
      <c r="R7" s="28" t="n">
        <f aca="false">IF(COUNTIF(C7:N7,"&gt;3")&gt;3,LARGE(C7:N7,4),"")</f>
        <v>20</v>
      </c>
      <c r="S7" s="29" t="n">
        <f aca="false">IF(COUNTIF(C7:N7,"&gt;0")&gt;4,LARGE(C7:N7,5),"")</f>
        <v>19</v>
      </c>
      <c r="T7" s="60" t="n">
        <f aca="false">SUM(O7:S7)</f>
        <v>99</v>
      </c>
      <c r="U7" s="42" t="n">
        <f aca="false">IF(O7&gt;0,SUM(C7:N7),"")</f>
        <v>141</v>
      </c>
      <c r="V7" s="25" t="n">
        <v>4</v>
      </c>
    </row>
    <row r="8" s="26" customFormat="true" ht="14.1" hidden="false" customHeight="true" outlineLevel="0" collapsed="false">
      <c r="A8" s="38" t="s">
        <v>38</v>
      </c>
      <c r="B8" s="42" t="s">
        <v>39</v>
      </c>
      <c r="C8" s="27" t="n">
        <v>0</v>
      </c>
      <c r="D8" s="29" t="n">
        <v>0</v>
      </c>
      <c r="E8" s="29" t="n">
        <v>0</v>
      </c>
      <c r="F8" s="29" t="n">
        <v>0</v>
      </c>
      <c r="G8" s="29" t="n">
        <v>11</v>
      </c>
      <c r="H8" s="29" t="n">
        <v>7</v>
      </c>
      <c r="I8" s="29" t="n">
        <v>0</v>
      </c>
      <c r="J8" s="29" t="n">
        <v>20</v>
      </c>
      <c r="K8" s="29" t="n">
        <v>20</v>
      </c>
      <c r="L8" s="29" t="n">
        <v>19</v>
      </c>
      <c r="M8" s="29" t="n">
        <v>20</v>
      </c>
      <c r="N8" s="31" t="n">
        <v>20</v>
      </c>
      <c r="O8" s="27" t="n">
        <f aca="false">MAX(C8:N8)</f>
        <v>20</v>
      </c>
      <c r="P8" s="29" t="n">
        <f aca="false">IF(COUNTIF(C8:N8,"&gt;0")&gt;1,LARGE(C8:N8,2),"")</f>
        <v>20</v>
      </c>
      <c r="Q8" s="29" t="n">
        <f aca="false">IF(COUNTIF(C8:N8,"&gt;0")&gt;2,LARGE(C8:N8,3),"")</f>
        <v>20</v>
      </c>
      <c r="R8" s="28" t="n">
        <f aca="false">IF(COUNTIF(C8:N8,"&gt;3")&gt;3,LARGE(C8:N8,4),"")</f>
        <v>20</v>
      </c>
      <c r="S8" s="29" t="n">
        <f aca="false">IF(COUNTIF(C8:N8,"&gt;0")&gt;4,LARGE(C8:N8,5),"")</f>
        <v>19</v>
      </c>
      <c r="T8" s="60" t="n">
        <f aca="false">SUM(O8:S8)</f>
        <v>99</v>
      </c>
      <c r="U8" s="42" t="n">
        <f aca="false">IF(O8&gt;0,SUM(C8:N8),"")</f>
        <v>117</v>
      </c>
      <c r="V8" s="25" t="n">
        <v>5</v>
      </c>
    </row>
    <row r="9" s="26" customFormat="true" ht="14.1" hidden="false" customHeight="true" outlineLevel="0" collapsed="false">
      <c r="A9" s="38" t="str">
        <f aca="false">s4m</f>
        <v>Hála Zdeněk</v>
      </c>
      <c r="B9" s="42" t="str">
        <f aca="false">s4c</f>
        <v>ČMSJ</v>
      </c>
      <c r="C9" s="27" t="n">
        <f aca="false">ha1spp</f>
        <v>17</v>
      </c>
      <c r="D9" s="29" t="n">
        <f aca="false">sp4bm</f>
        <v>19</v>
      </c>
      <c r="E9" s="29" t="n">
        <v>11</v>
      </c>
      <c r="F9" s="29" t="n">
        <v>17</v>
      </c>
      <c r="G9" s="29" t="n">
        <v>12</v>
      </c>
      <c r="H9" s="29" t="n">
        <v>18</v>
      </c>
      <c r="I9" s="29" t="n">
        <v>0</v>
      </c>
      <c r="J9" s="29" t="n">
        <v>15</v>
      </c>
      <c r="K9" s="29" t="n">
        <v>19</v>
      </c>
      <c r="L9" s="29" t="n">
        <v>19</v>
      </c>
      <c r="M9" s="29" t="n">
        <v>19</v>
      </c>
      <c r="N9" s="31" t="n">
        <v>20</v>
      </c>
      <c r="O9" s="27" t="n">
        <f aca="false">MAX(C9:N9)</f>
        <v>20</v>
      </c>
      <c r="P9" s="29" t="n">
        <f aca="false">IF(COUNTIF(C9:N9,"&gt;0")&gt;1,LARGE(C9:N9,2),"")</f>
        <v>19</v>
      </c>
      <c r="Q9" s="29" t="n">
        <f aca="false">IF(COUNTIF(C9:N9,"&gt;0")&gt;2,LARGE(C9:N9,3),"")</f>
        <v>19</v>
      </c>
      <c r="R9" s="28" t="n">
        <f aca="false">IF(COUNTIF(C9:N9,"&gt;3")&gt;3,LARGE(C9:N9,4),"")</f>
        <v>19</v>
      </c>
      <c r="S9" s="29" t="n">
        <f aca="false">IF(COUNTIF(C9:N9,"&gt;0")&gt;4,LARGE(C9:N9,5),"")</f>
        <v>19</v>
      </c>
      <c r="T9" s="60" t="n">
        <f aca="false">SUM(O9:S9)</f>
        <v>96</v>
      </c>
      <c r="U9" s="42" t="n">
        <f aca="false">IF(O9&gt;0,SUM(C9:N9),"")</f>
        <v>186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38" t="str">
        <f aca="false">s2m</f>
        <v>Švejda Radek</v>
      </c>
      <c r="B10" s="42" t="str">
        <f aca="false">s2c</f>
        <v>Combat</v>
      </c>
      <c r="C10" s="27" t="n">
        <f aca="false">rsv1spp</f>
        <v>19</v>
      </c>
      <c r="D10" s="29" t="n">
        <f aca="false">sp2bm</f>
        <v>20</v>
      </c>
      <c r="E10" s="29" t="n">
        <v>0</v>
      </c>
      <c r="F10" s="29" t="n">
        <v>19</v>
      </c>
      <c r="G10" s="29" t="n">
        <v>18</v>
      </c>
      <c r="H10" s="29" t="n">
        <v>0</v>
      </c>
      <c r="I10" s="29" t="n">
        <v>0</v>
      </c>
      <c r="J10" s="29" t="n">
        <v>0</v>
      </c>
      <c r="K10" s="29" t="n">
        <v>17</v>
      </c>
      <c r="L10" s="29" t="n">
        <v>0</v>
      </c>
      <c r="M10" s="29" t="n">
        <v>0</v>
      </c>
      <c r="N10" s="31" t="n">
        <v>19</v>
      </c>
      <c r="O10" s="27" t="n">
        <f aca="false">MAX(C10:N10)</f>
        <v>20</v>
      </c>
      <c r="P10" s="29" t="n">
        <f aca="false">IF(COUNTIF(C10:N10,"&gt;0")&gt;1,LARGE(C10:N10,2),"")</f>
        <v>19</v>
      </c>
      <c r="Q10" s="29" t="n">
        <f aca="false">IF(COUNTIF(C10:N10,"&gt;0")&gt;2,LARGE(C10:N10,3),"")</f>
        <v>19</v>
      </c>
      <c r="R10" s="28" t="n">
        <f aca="false">IF(COUNTIF(C10:N10,"&gt;3")&gt;3,LARGE(C10:N10,4),"")</f>
        <v>19</v>
      </c>
      <c r="S10" s="29" t="n">
        <f aca="false">IF(COUNTIF(C10:N10,"&gt;0")&gt;4,LARGE(C10:N10,5),"")</f>
        <v>18</v>
      </c>
      <c r="T10" s="60" t="n">
        <f aca="false">SUM(O10:S10)</f>
        <v>95</v>
      </c>
      <c r="U10" s="42" t="n">
        <f aca="false">IF(O10&gt;0,SUM(C10:N10),"")</f>
        <v>112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38" t="str">
        <f aca="false">s3m</f>
        <v>Švejda Stanislav</v>
      </c>
      <c r="B11" s="42" t="str">
        <f aca="false">s3c</f>
        <v>Combat</v>
      </c>
      <c r="C11" s="27" t="n">
        <f aca="false">ssv1spp</f>
        <v>19</v>
      </c>
      <c r="D11" s="29" t="n">
        <f aca="false">sp3bm</f>
        <v>19</v>
      </c>
      <c r="E11" s="29" t="n">
        <v>0</v>
      </c>
      <c r="F11" s="29" t="n">
        <v>19</v>
      </c>
      <c r="G11" s="29" t="n">
        <v>16</v>
      </c>
      <c r="H11" s="29" t="n">
        <v>15</v>
      </c>
      <c r="I11" s="29" t="n">
        <v>0</v>
      </c>
      <c r="J11" s="29" t="n">
        <v>0</v>
      </c>
      <c r="K11" s="29" t="n">
        <v>14</v>
      </c>
      <c r="L11" s="29" t="n">
        <v>0</v>
      </c>
      <c r="M11" s="29" t="n">
        <v>0</v>
      </c>
      <c r="N11" s="31" t="n">
        <v>19</v>
      </c>
      <c r="O11" s="27" t="n">
        <f aca="false">MAX(C11:N11)</f>
        <v>19</v>
      </c>
      <c r="P11" s="29" t="n">
        <f aca="false">IF(COUNTIF(C11:N11,"&gt;0")&gt;1,LARGE(C11:N11,2),"")</f>
        <v>19</v>
      </c>
      <c r="Q11" s="29" t="n">
        <f aca="false">IF(COUNTIF(C11:N11,"&gt;0")&gt;2,LARGE(C11:N11,3),"")</f>
        <v>19</v>
      </c>
      <c r="R11" s="28" t="n">
        <f aca="false">IF(COUNTIF(C11:N11,"&gt;3")&gt;3,LARGE(C11:N11,4),"")</f>
        <v>19</v>
      </c>
      <c r="S11" s="29" t="n">
        <f aca="false">IF(COUNTIF(C11:N11,"&gt;0")&gt;4,LARGE(C11:N11,5),"")</f>
        <v>16</v>
      </c>
      <c r="T11" s="60" t="n">
        <f aca="false">SUM(O11:S11)</f>
        <v>92</v>
      </c>
      <c r="U11" s="42" t="n">
        <f aca="false">IF(O11&gt;0,SUM(C11:N11),"")</f>
        <v>121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38" t="str">
        <f aca="false">s3ž</f>
        <v>Švejdová Lenka</v>
      </c>
      <c r="B12" s="42" t="str">
        <f aca="false">s3cž</f>
        <v>Combat</v>
      </c>
      <c r="C12" s="27" t="n">
        <f aca="false">lsv1spp</f>
        <v>19</v>
      </c>
      <c r="D12" s="29" t="n">
        <f aca="false">sp3bž</f>
        <v>18</v>
      </c>
      <c r="E12" s="29" t="n">
        <v>0</v>
      </c>
      <c r="F12" s="29" t="n">
        <v>0</v>
      </c>
      <c r="G12" s="29" t="n">
        <v>20</v>
      </c>
      <c r="H12" s="29" t="n">
        <v>20</v>
      </c>
      <c r="I12" s="29" t="n">
        <v>0</v>
      </c>
      <c r="J12" s="29" t="n">
        <v>0</v>
      </c>
      <c r="K12" s="29" t="n">
        <v>11</v>
      </c>
      <c r="L12" s="29" t="n">
        <v>0</v>
      </c>
      <c r="M12" s="29" t="n">
        <v>0</v>
      </c>
      <c r="N12" s="31" t="n">
        <v>0</v>
      </c>
      <c r="O12" s="27" t="n">
        <f aca="false">MAX(C12:N12)</f>
        <v>20</v>
      </c>
      <c r="P12" s="29" t="n">
        <f aca="false">IF(COUNTIF(C12:N12,"&gt;0")&gt;1,LARGE(C12:N12,2),"")</f>
        <v>20</v>
      </c>
      <c r="Q12" s="29" t="n">
        <f aca="false">IF(COUNTIF(C12:N12,"&gt;0")&gt;2,LARGE(C12:N12,3),"")</f>
        <v>19</v>
      </c>
      <c r="R12" s="28" t="n">
        <f aca="false">IF(COUNTIF(C12:N12,"&gt;3")&gt;3,LARGE(C12:N12,4),"")</f>
        <v>18</v>
      </c>
      <c r="S12" s="29" t="n">
        <f aca="false">IF(COUNTIF(C12:N12,"&gt;0")&gt;4,LARGE(C12:N12,5),"")</f>
        <v>11</v>
      </c>
      <c r="T12" s="60" t="n">
        <f aca="false">SUM(O12:S12)</f>
        <v>88</v>
      </c>
      <c r="U12" s="42" t="n">
        <f aca="false">IF(O12&gt;0,SUM(C12:N12),"")</f>
        <v>88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38" t="str">
        <f aca="false">s8m</f>
        <v>Škvaro Josef</v>
      </c>
      <c r="B13" s="42" t="str">
        <f aca="false">s8c</f>
        <v>ČMSJ</v>
      </c>
      <c r="C13" s="27" t="n">
        <f aca="false">sk1spp</f>
        <v>14</v>
      </c>
      <c r="D13" s="29" t="n">
        <f aca="false">sp8bm</f>
        <v>15</v>
      </c>
      <c r="E13" s="29" t="n">
        <v>0</v>
      </c>
      <c r="F13" s="29" t="n">
        <v>0</v>
      </c>
      <c r="G13" s="29" t="n">
        <v>0</v>
      </c>
      <c r="H13" s="29" t="n">
        <v>15</v>
      </c>
      <c r="I13" s="29" t="n">
        <v>0</v>
      </c>
      <c r="J13" s="29" t="n">
        <v>12</v>
      </c>
      <c r="K13" s="29" t="n">
        <v>0</v>
      </c>
      <c r="L13" s="29" t="n">
        <v>11</v>
      </c>
      <c r="M13" s="29" t="n">
        <v>0</v>
      </c>
      <c r="N13" s="31" t="n">
        <v>16</v>
      </c>
      <c r="O13" s="27" t="n">
        <f aca="false">MAX(C13:N13)</f>
        <v>16</v>
      </c>
      <c r="P13" s="29" t="n">
        <f aca="false">IF(COUNTIF(C13:N13,"&gt;0")&gt;1,LARGE(C13:N13,2),"")</f>
        <v>15</v>
      </c>
      <c r="Q13" s="29" t="n">
        <f aca="false">IF(COUNTIF(C13:N13,"&gt;0")&gt;2,LARGE(C13:N13,3),"")</f>
        <v>15</v>
      </c>
      <c r="R13" s="28" t="n">
        <f aca="false">IF(COUNTIF(C13:N13,"&gt;3")&gt;3,LARGE(C13:N13,4),"")</f>
        <v>14</v>
      </c>
      <c r="S13" s="29" t="n">
        <f aca="false">IF(COUNTIF(C13:N13,"&gt;0")&gt;4,LARGE(C13:N13,5),"")</f>
        <v>12</v>
      </c>
      <c r="T13" s="60" t="n">
        <f aca="false">SUM(O13:S13)</f>
        <v>72</v>
      </c>
      <c r="U13" s="42" t="n">
        <f aca="false">IF(O13&gt;0,SUM(C13:N13),"")</f>
        <v>83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38" t="str">
        <f aca="false">s2ž</f>
        <v>Šimková Petra</v>
      </c>
      <c r="B14" s="42" t="str">
        <f aca="false">s2cž</f>
        <v>Combat</v>
      </c>
      <c r="C14" s="27" t="n">
        <v>0</v>
      </c>
      <c r="D14" s="29" t="n">
        <f aca="false">sp2bž</f>
        <v>19</v>
      </c>
      <c r="E14" s="29" t="n">
        <v>0</v>
      </c>
      <c r="F14" s="29" t="n">
        <v>15</v>
      </c>
      <c r="G14" s="29" t="n">
        <v>18</v>
      </c>
      <c r="H14" s="29" t="n">
        <v>19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1" t="n">
        <v>0</v>
      </c>
      <c r="O14" s="27" t="n">
        <f aca="false">MAX(C14:N14)</f>
        <v>19</v>
      </c>
      <c r="P14" s="29" t="n">
        <f aca="false">IF(COUNTIF(C14:N14,"&gt;0")&gt;1,LARGE(C14:N14,2),"")</f>
        <v>19</v>
      </c>
      <c r="Q14" s="29" t="n">
        <f aca="false">IF(COUNTIF(C14:N14,"&gt;0")&gt;2,LARGE(C14:N14,3),"")</f>
        <v>18</v>
      </c>
      <c r="R14" s="28" t="n">
        <f aca="false">IF(COUNTIF(C14:N14,"&gt;3")&gt;3,LARGE(C14:N14,4),"")</f>
        <v>15</v>
      </c>
      <c r="S14" s="29" t="str">
        <f aca="false">IF(COUNTIF(C14:N14,"&gt;0")&gt;4,LARGE(C14:N14,5),"")</f>
        <v/>
      </c>
      <c r="T14" s="60" t="n">
        <f aca="false">SUM(O14:S14)</f>
        <v>71</v>
      </c>
      <c r="U14" s="42" t="n">
        <f aca="false">IF(O14&gt;0,SUM(C14:N14),"")</f>
        <v>71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38" t="s">
        <v>42</v>
      </c>
      <c r="B15" s="42" t="s">
        <v>39</v>
      </c>
      <c r="C15" s="27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12</v>
      </c>
      <c r="I15" s="29" t="n">
        <v>0</v>
      </c>
      <c r="J15" s="29" t="n">
        <v>12</v>
      </c>
      <c r="K15" s="29" t="n">
        <v>20</v>
      </c>
      <c r="L15" s="29" t="n">
        <v>0</v>
      </c>
      <c r="M15" s="29" t="n">
        <v>0</v>
      </c>
      <c r="N15" s="31" t="n">
        <v>18</v>
      </c>
      <c r="O15" s="27" t="n">
        <f aca="false">MAX(C15:N15)</f>
        <v>20</v>
      </c>
      <c r="P15" s="29" t="n">
        <f aca="false">IF(COUNTIF(C15:N15,"&gt;0")&gt;1,LARGE(C15:N15,2),"")</f>
        <v>18</v>
      </c>
      <c r="Q15" s="29" t="n">
        <f aca="false">IF(COUNTIF(C15:N15,"&gt;0")&gt;2,LARGE(C15:N15,3),"")</f>
        <v>12</v>
      </c>
      <c r="R15" s="28" t="n">
        <f aca="false">IF(COUNTIF(C15:N15,"&gt;3")&gt;3,LARGE(C15:N15,4),"")</f>
        <v>12</v>
      </c>
      <c r="S15" s="29" t="str">
        <f aca="false">IF(COUNTIF(C15:N15,"&gt;0")&gt;4,LARGE(C15:N15,5),"")</f>
        <v/>
      </c>
      <c r="T15" s="60" t="n">
        <f aca="false">SUM(O15:S15)</f>
        <v>62</v>
      </c>
      <c r="U15" s="42" t="n">
        <f aca="false">IF(O15&gt;0,SUM(C15:N15),"")</f>
        <v>62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38" t="s">
        <v>63</v>
      </c>
      <c r="B16" s="42" t="s">
        <v>64</v>
      </c>
      <c r="C16" s="27" t="n">
        <v>0</v>
      </c>
      <c r="D16" s="29" t="n">
        <v>0</v>
      </c>
      <c r="E16" s="29" t="n">
        <v>0</v>
      </c>
      <c r="F16" s="29" t="n">
        <v>16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19</v>
      </c>
      <c r="N16" s="31" t="n">
        <v>18</v>
      </c>
      <c r="O16" s="27" t="n">
        <f aca="false">MAX(C16:N16)</f>
        <v>19</v>
      </c>
      <c r="P16" s="29" t="n">
        <f aca="false">IF(COUNTIF(C16:N16,"&gt;0")&gt;1,LARGE(C16:N16,2),"")</f>
        <v>18</v>
      </c>
      <c r="Q16" s="29" t="n">
        <f aca="false">IF(COUNTIF(C16:N16,"&gt;0")&gt;2,LARGE(C16:N16,3),"")</f>
        <v>16</v>
      </c>
      <c r="R16" s="28" t="str">
        <f aca="false">IF(COUNTIF(C16:N16,"&gt;3")&gt;3,LARGE(C16:N16,4),"")</f>
        <v/>
      </c>
      <c r="S16" s="29" t="str">
        <f aca="false">IF(COUNTIF(C16:N16,"&gt;0")&gt;4,LARGE(C16:N16,5),"")</f>
        <v/>
      </c>
      <c r="T16" s="60" t="n">
        <f aca="false">SUM(O16:S16)</f>
        <v>53</v>
      </c>
      <c r="U16" s="42" t="n">
        <f aca="false">IF(O16&gt;0,SUM(C16:N16),"")</f>
        <v>53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38" t="str">
        <f aca="false">s9m</f>
        <v>Hašek Jiří</v>
      </c>
      <c r="B17" s="42" t="str">
        <f aca="false">s9c</f>
        <v>Combat</v>
      </c>
      <c r="C17" s="27" t="n">
        <f aca="false">haš1spp</f>
        <v>14</v>
      </c>
      <c r="D17" s="29" t="n">
        <f aca="false">sp9bm</f>
        <v>11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1" t="n">
        <v>0</v>
      </c>
      <c r="O17" s="27" t="n">
        <f aca="false">MAX(C17:N17)</f>
        <v>14</v>
      </c>
      <c r="P17" s="29" t="n">
        <f aca="false">IF(COUNTIF(C17:N17,"&gt;0")&gt;1,LARGE(C17:N17,2),"")</f>
        <v>11</v>
      </c>
      <c r="Q17" s="29" t="str">
        <f aca="false">IF(COUNTIF(C17:N17,"&gt;0")&gt;2,LARGE(C17:N17,3),"")</f>
        <v/>
      </c>
      <c r="R17" s="28" t="str">
        <f aca="false">IF(COUNTIF(C17:N17,"&gt;3")&gt;3,LARGE(C17:N17,4),"")</f>
        <v/>
      </c>
      <c r="S17" s="29" t="str">
        <f aca="false">IF(COUNTIF(C17:N17,"&gt;0")&gt;4,LARGE(C17:N17,5),"")</f>
        <v/>
      </c>
      <c r="T17" s="60" t="n">
        <f aca="false">SUM(O17:S17)</f>
        <v>25</v>
      </c>
      <c r="U17" s="42" t="n">
        <f aca="false">IF(O17&gt;0,SUM(C17:N17),"")</f>
        <v>25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38" t="s">
        <v>53</v>
      </c>
      <c r="B18" s="42" t="s">
        <v>39</v>
      </c>
      <c r="C18" s="27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20</v>
      </c>
      <c r="L18" s="29" t="n">
        <v>0</v>
      </c>
      <c r="M18" s="29" t="n">
        <v>0</v>
      </c>
      <c r="N18" s="31" t="n">
        <v>0</v>
      </c>
      <c r="O18" s="27" t="n">
        <f aca="false">MAX(C18:N18)</f>
        <v>20</v>
      </c>
      <c r="P18" s="29" t="str">
        <f aca="false">IF(COUNTIF(C18:N18,"&gt;0")&gt;1,LARGE(C18:N18,2),"")</f>
        <v/>
      </c>
      <c r="Q18" s="29" t="str">
        <f aca="false">IF(COUNTIF(C18:N18,"&gt;0")&gt;2,LARGE(C18:N18,3),"")</f>
        <v/>
      </c>
      <c r="R18" s="28" t="str">
        <f aca="false">IF(COUNTIF(C18:N18,"&gt;3")&gt;3,LARGE(C18:N18,4),"")</f>
        <v/>
      </c>
      <c r="S18" s="29" t="str">
        <f aca="false">IF(COUNTIF(C18:N18,"&gt;0")&gt;4,LARGE(C18:N18,5),"")</f>
        <v/>
      </c>
      <c r="T18" s="60" t="n">
        <f aca="false">SUM(O18:S18)</f>
        <v>20</v>
      </c>
      <c r="U18" s="42" t="n">
        <f aca="false">IF(O18&gt;0,SUM(C18:N18),"")</f>
        <v>20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38" t="s">
        <v>49</v>
      </c>
      <c r="B19" s="42"/>
      <c r="C19" s="27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2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1" t="n">
        <v>0</v>
      </c>
      <c r="O19" s="27" t="n">
        <f aca="false">MAX(C19:N19)</f>
        <v>20</v>
      </c>
      <c r="P19" s="29" t="str">
        <f aca="false">IF(COUNTIF(C19:N19,"&gt;0")&gt;1,LARGE(C19:N19,2),"")</f>
        <v/>
      </c>
      <c r="Q19" s="29" t="str">
        <f aca="false">IF(COUNTIF(C19:N19,"&gt;0")&gt;2,LARGE(C19:N19,3),"")</f>
        <v/>
      </c>
      <c r="R19" s="28" t="str">
        <f aca="false">IF(COUNTIF(C19:N19,"&gt;3")&gt;3,LARGE(C19:N19,4),"")</f>
        <v/>
      </c>
      <c r="S19" s="29" t="str">
        <f aca="false">IF(COUNTIF(C19:N19,"&gt;0")&gt;4,LARGE(C19:N19,5),"")</f>
        <v/>
      </c>
      <c r="T19" s="60" t="n">
        <f aca="false">SUM(O19:S19)</f>
        <v>20</v>
      </c>
      <c r="U19" s="42" t="n">
        <f aca="false">IF(O19&gt;0,SUM(C19:N19),"")</f>
        <v>20</v>
      </c>
      <c r="V19" s="25" t="n">
        <f aca="false">IF(O19&gt;0,IF(AND(T19=T18,S19=S18,R19=R18,Q19=Q18,P19=P18,O19=O18),V18,16),"")</f>
        <v>15</v>
      </c>
    </row>
    <row r="20" s="26" customFormat="true" ht="14.1" hidden="false" customHeight="true" outlineLevel="0" collapsed="false">
      <c r="A20" s="38" t="str">
        <f aca="false">s6m</f>
        <v>Landa Rudolf</v>
      </c>
      <c r="B20" s="42" t="str">
        <f aca="false">s6c</f>
        <v>Combat</v>
      </c>
      <c r="C20" s="27" t="n">
        <v>0</v>
      </c>
      <c r="D20" s="29" t="n">
        <f aca="false">sp6bm</f>
        <v>19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1" t="n">
        <v>0</v>
      </c>
      <c r="O20" s="27" t="n">
        <f aca="false">MAX(C20:N20)</f>
        <v>19</v>
      </c>
      <c r="P20" s="29" t="str">
        <f aca="false">IF(COUNTIF(C20:N20,"&gt;0")&gt;1,LARGE(C20:N20,2),"")</f>
        <v/>
      </c>
      <c r="Q20" s="29" t="str">
        <f aca="false">IF(COUNTIF(C20:N20,"&gt;0")&gt;2,LARGE(C20:N20,3),"")</f>
        <v/>
      </c>
      <c r="R20" s="28" t="str">
        <f aca="false">IF(COUNTIF(C20:N20,"&gt;3")&gt;3,LARGE(C20:N20,4),"")</f>
        <v/>
      </c>
      <c r="S20" s="29" t="str">
        <f aca="false">IF(COUNTIF(C20:N20,"&gt;0")&gt;4,LARGE(C20:N20,5),"")</f>
        <v/>
      </c>
      <c r="T20" s="60" t="n">
        <f aca="false">SUM(O20:S20)</f>
        <v>19</v>
      </c>
      <c r="U20" s="42" t="n">
        <f aca="false">IF(O20&gt;0,SUM(C20:N20),"")</f>
        <v>19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61" t="str">
        <f aca="false">s5m</f>
        <v>Jelínek Petr</v>
      </c>
      <c r="B21" s="62" t="str">
        <f aca="false">s5c</f>
        <v>Combat</v>
      </c>
      <c r="C21" s="27" t="n">
        <v>0</v>
      </c>
      <c r="D21" s="29" t="n">
        <f aca="false">sp5bm</f>
        <v>19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1" t="n">
        <v>0</v>
      </c>
      <c r="O21" s="27" t="n">
        <f aca="false">MAX(C21:N21)</f>
        <v>19</v>
      </c>
      <c r="P21" s="29" t="str">
        <f aca="false">IF(COUNTIF(C21:N21,"&gt;0")&gt;1,LARGE(C21:N21,2),"")</f>
        <v/>
      </c>
      <c r="Q21" s="29" t="str">
        <f aca="false">IF(COUNTIF(C21:N21,"&gt;0")&gt;2,LARGE(C21:N21,3),"")</f>
        <v/>
      </c>
      <c r="R21" s="28" t="str">
        <f aca="false">IF(COUNTIF(C21:N21,"&gt;3")&gt;3,LARGE(C21:N21,4),"")</f>
        <v/>
      </c>
      <c r="S21" s="29" t="str">
        <f aca="false">IF(COUNTIF(C21:N21,"&gt;0")&gt;4,LARGE(C21:N21,5),"")</f>
        <v/>
      </c>
      <c r="T21" s="60" t="n">
        <f aca="false">SUM(O21:S21)</f>
        <v>19</v>
      </c>
      <c r="U21" s="42" t="n">
        <f aca="false">IF(O21&gt;0,SUM(C21:N21),"")</f>
        <v>19</v>
      </c>
      <c r="V21" s="25" t="n">
        <f aca="false">IF(O21&gt;0,IF(AND(T21=T20,S21=S20,R21=R20,Q21=Q20,P21=P20,O21=O20),V20,18),"")</f>
        <v>17</v>
      </c>
    </row>
    <row r="22" s="26" customFormat="true" ht="14.1" hidden="false" customHeight="true" outlineLevel="0" collapsed="false">
      <c r="A22" s="38" t="s">
        <v>65</v>
      </c>
      <c r="B22" s="42" t="s">
        <v>16</v>
      </c>
      <c r="C22" s="27" t="n">
        <f aca="false">ch1spp</f>
        <v>19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31" t="n">
        <v>0</v>
      </c>
      <c r="O22" s="27" t="n">
        <f aca="false">MAX(C22:N22)</f>
        <v>19</v>
      </c>
      <c r="P22" s="29" t="str">
        <f aca="false">IF(COUNTIF(C22:N22,"&gt;0")&gt;1,LARGE(C22:N22,2),"")</f>
        <v/>
      </c>
      <c r="Q22" s="29" t="str">
        <f aca="false">IF(COUNTIF(C22:N22,"&gt;0")&gt;2,LARGE(C22:N22,3),"")</f>
        <v/>
      </c>
      <c r="R22" s="28" t="str">
        <f aca="false">IF(COUNTIF(C22:N22,"&gt;3")&gt;3,LARGE(C22:N22,4),"")</f>
        <v/>
      </c>
      <c r="S22" s="29" t="str">
        <f aca="false">IF(COUNTIF(C22:N22,"&gt;0")&gt;4,LARGE(C22:N22,5),"")</f>
        <v/>
      </c>
      <c r="T22" s="60" t="n">
        <f aca="false">SUM(O22:S22)</f>
        <v>19</v>
      </c>
      <c r="U22" s="42" t="n">
        <f aca="false">IF(O22&gt;0,SUM(C22:N22),"")</f>
        <v>19</v>
      </c>
      <c r="V22" s="25" t="n">
        <f aca="false">IF(O22&gt;0,IF(AND(T22=T21,S22=S21,R22=R21,Q22=Q21,P22=P21,O22=O21),V21,19),"")</f>
        <v>17</v>
      </c>
    </row>
    <row r="23" s="26" customFormat="true" ht="14.1" hidden="false" customHeight="true" outlineLevel="0" collapsed="false">
      <c r="A23" s="38" t="s">
        <v>28</v>
      </c>
      <c r="B23" s="42" t="s">
        <v>34</v>
      </c>
      <c r="C23" s="27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18</v>
      </c>
      <c r="K23" s="29" t="n">
        <v>0</v>
      </c>
      <c r="L23" s="29" t="n">
        <v>0</v>
      </c>
      <c r="M23" s="29" t="n">
        <v>0</v>
      </c>
      <c r="N23" s="31" t="n">
        <v>0</v>
      </c>
      <c r="O23" s="27" t="n">
        <f aca="false">MAX(C23:N23)</f>
        <v>18</v>
      </c>
      <c r="P23" s="29"/>
      <c r="Q23" s="29"/>
      <c r="R23" s="28"/>
      <c r="S23" s="29"/>
      <c r="T23" s="60" t="n">
        <f aca="false">SUM(O23:S23)</f>
        <v>18</v>
      </c>
      <c r="U23" s="42" t="n">
        <f aca="false">IF(O23&gt;0,SUM(C23:N23),"")</f>
        <v>18</v>
      </c>
      <c r="V23" s="25" t="n">
        <f aca="false">IF(O23&gt;0,IF(AND(T23=T22,S23=S22,R23=R22,Q23=Q22,P23=P22,O23=O22),V22,20),"")</f>
        <v>20</v>
      </c>
    </row>
    <row r="24" s="26" customFormat="true" ht="14.1" hidden="false" customHeight="true" outlineLevel="0" collapsed="false">
      <c r="A24" s="38" t="s">
        <v>26</v>
      </c>
      <c r="B24" s="42" t="s">
        <v>27</v>
      </c>
      <c r="C24" s="27" t="n">
        <v>0</v>
      </c>
      <c r="D24" s="29" t="n">
        <v>0</v>
      </c>
      <c r="E24" s="29" t="n">
        <v>16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31" t="n">
        <v>0</v>
      </c>
      <c r="O24" s="27" t="n">
        <f aca="false">MAX(C24:N24)</f>
        <v>16</v>
      </c>
      <c r="P24" s="29" t="str">
        <f aca="false">IF(COUNTIF(C24:N24,"&gt;0")&gt;1,LARGE(C24:N24,2),"")</f>
        <v/>
      </c>
      <c r="Q24" s="29" t="str">
        <f aca="false">IF(COUNTIF(C24:N24,"&gt;0")&gt;2,LARGE(C24:N24,3),"")</f>
        <v/>
      </c>
      <c r="R24" s="28" t="str">
        <f aca="false">IF(COUNTIF(C24:N24,"&gt;3")&gt;3,LARGE(C24:N24,4),"")</f>
        <v/>
      </c>
      <c r="S24" s="29" t="str">
        <f aca="false">IF(COUNTIF(C24:N24,"&gt;0")&gt;4,LARGE(C24:N24,5),"")</f>
        <v/>
      </c>
      <c r="T24" s="60" t="n">
        <f aca="false">SUM(O24:S24)</f>
        <v>16</v>
      </c>
      <c r="U24" s="42" t="n">
        <f aca="false">IF(O24&gt;0,SUM(C24:N24),"")</f>
        <v>16</v>
      </c>
      <c r="V24" s="25" t="n">
        <f aca="false">IF(O24&gt;0,IF(AND(T24=T23,S24=S23,R24=R23,Q24=Q23,P24=P23,O24=O23),V23,21),"")</f>
        <v>21</v>
      </c>
    </row>
    <row r="25" s="26" customFormat="true" ht="14.1" hidden="false" customHeight="true" outlineLevel="0" collapsed="false">
      <c r="A25" s="38" t="s">
        <v>33</v>
      </c>
      <c r="B25" s="42" t="s">
        <v>34</v>
      </c>
      <c r="C25" s="27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16</v>
      </c>
      <c r="K25" s="29" t="n">
        <v>0</v>
      </c>
      <c r="L25" s="29" t="n">
        <v>0</v>
      </c>
      <c r="M25" s="29" t="n">
        <v>0</v>
      </c>
      <c r="N25" s="31" t="n">
        <v>0</v>
      </c>
      <c r="O25" s="27" t="n">
        <f aca="false">MAX(C25:N25)</f>
        <v>16</v>
      </c>
      <c r="P25" s="29" t="str">
        <f aca="false">IF(COUNTIF(C25:N25,"&gt;0")&gt;1,LARGE(C25:N25,2),"")</f>
        <v/>
      </c>
      <c r="Q25" s="29" t="str">
        <f aca="false">IF(COUNTIF(C25:N25,"&gt;0")&gt;2,LARGE(C25:N25,3),"")</f>
        <v/>
      </c>
      <c r="R25" s="28" t="str">
        <f aca="false">IF(COUNTIF(C25:N25,"&gt;3")&gt;3,LARGE(C25:N25,4),"")</f>
        <v/>
      </c>
      <c r="S25" s="29" t="str">
        <f aca="false">IF(COUNTIF(C25:N25,"&gt;0")&gt;4,LARGE(C25:N25,5),"")</f>
        <v/>
      </c>
      <c r="T25" s="60" t="n">
        <f aca="false">SUM(O25:S25)</f>
        <v>16</v>
      </c>
      <c r="U25" s="42" t="n">
        <f aca="false">IF(O25&gt;0,SUM(C25:N25),"")</f>
        <v>16</v>
      </c>
      <c r="V25" s="25" t="n">
        <f aca="false">IF(O25&gt;0,IF(AND(T25=T24,S25=S24,R25=R24,Q25=Q24,P25=P24,O25=O24),V24,22),"")</f>
        <v>21</v>
      </c>
    </row>
    <row r="26" s="26" customFormat="true" ht="14.1" hidden="false" customHeight="true" outlineLevel="0" collapsed="false">
      <c r="A26" s="38" t="s">
        <v>46</v>
      </c>
      <c r="B26" s="42" t="s">
        <v>47</v>
      </c>
      <c r="C26" s="27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31" t="n">
        <v>12</v>
      </c>
      <c r="O26" s="27" t="n">
        <f aca="false">MAX(C26:N26)</f>
        <v>12</v>
      </c>
      <c r="P26" s="29" t="str">
        <f aca="false">IF(COUNTIF(C26:N26,"&gt;0")&gt;1,LARGE(C26:N26,2),"")</f>
        <v/>
      </c>
      <c r="Q26" s="29" t="str">
        <f aca="false">IF(COUNTIF(C26:N26,"&gt;0")&gt;2,LARGE(C26:N26,3),"")</f>
        <v/>
      </c>
      <c r="R26" s="28" t="str">
        <f aca="false">IF(COUNTIF(C26:N26,"&gt;3")&gt;3,LARGE(C26:N26,4),"")</f>
        <v/>
      </c>
      <c r="S26" s="29" t="str">
        <f aca="false">IF(COUNTIF(C26:N26,"&gt;0")&gt;4,LARGE(C26:N26,5),"")</f>
        <v/>
      </c>
      <c r="T26" s="60" t="n">
        <f aca="false">SUM(O26:S26)</f>
        <v>12</v>
      </c>
      <c r="U26" s="42" t="n">
        <f aca="false">IF(O26&gt;0,SUM(C26:N26),"")</f>
        <v>12</v>
      </c>
      <c r="V26" s="25" t="n">
        <f aca="false">IF(O26&gt;0,IF(AND(T26=T25,S26=S25,R26=R25,Q26=Q25,P26=P25,O26=O25),V25,23),"")</f>
        <v>23</v>
      </c>
    </row>
    <row r="27" s="26" customFormat="true" ht="14.1" hidden="false" customHeight="true" outlineLevel="0" collapsed="false">
      <c r="A27" s="38" t="str">
        <f aca="false">s4ž</f>
        <v>Chocholoušová Lud.</v>
      </c>
      <c r="B27" s="42" t="str">
        <f aca="false">s4cž</f>
        <v>Combat</v>
      </c>
      <c r="C27" s="27" t="n">
        <v>0</v>
      </c>
      <c r="D27" s="29" t="n">
        <f aca="false">sp4bž</f>
        <v>11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31" t="n">
        <v>0</v>
      </c>
      <c r="O27" s="27" t="n">
        <f aca="false">MAX(C27:N27)</f>
        <v>11</v>
      </c>
      <c r="P27" s="29" t="str">
        <f aca="false">IF(COUNTIF(C27:N27,"&gt;0")&gt;1,LARGE(C27:N27,2),"")</f>
        <v/>
      </c>
      <c r="Q27" s="29" t="str">
        <f aca="false">IF(COUNTIF(C27:N27,"&gt;0")&gt;2,LARGE(C27:N27,3),"")</f>
        <v/>
      </c>
      <c r="R27" s="28" t="str">
        <f aca="false">IF(COUNTIF(C27:N27,"&gt;3")&gt;3,LARGE(C27:N27,4),"")</f>
        <v/>
      </c>
      <c r="S27" s="29" t="str">
        <f aca="false">IF(COUNTIF(C27:N27,"&gt;0")&gt;4,LARGE(C27:N27,5),"")</f>
        <v/>
      </c>
      <c r="T27" s="60" t="n">
        <f aca="false">SUM(O27:S27)</f>
        <v>11</v>
      </c>
      <c r="U27" s="42" t="n">
        <f aca="false">IF(O27&gt;0,SUM(C27:N27),"")</f>
        <v>11</v>
      </c>
      <c r="V27" s="25" t="n">
        <f aca="false">IF(O27&gt;0,IF(AND(T27=T26,S27=S26,R27=R26,Q27=Q26,P27=P26,O27=O26),V26,24),"")</f>
        <v>24</v>
      </c>
    </row>
    <row r="28" s="26" customFormat="true" ht="14.1" hidden="false" customHeight="true" outlineLevel="0" collapsed="false">
      <c r="A28" s="38" t="s">
        <v>61</v>
      </c>
      <c r="B28" s="42" t="s">
        <v>16</v>
      </c>
      <c r="C28" s="27" t="n">
        <v>0</v>
      </c>
      <c r="D28" s="29" t="n">
        <v>0</v>
      </c>
      <c r="E28" s="29" t="n">
        <v>0</v>
      </c>
      <c r="F28" s="29" t="n">
        <v>1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31" t="n">
        <v>0</v>
      </c>
      <c r="O28" s="27" t="n">
        <f aca="false">MAX(C28:N28)</f>
        <v>1</v>
      </c>
      <c r="P28" s="29" t="str">
        <f aca="false">IF(COUNTIF(C28:N28,"&gt;0")&gt;1,LARGE(C28:N28,2),"")</f>
        <v/>
      </c>
      <c r="Q28" s="29" t="str">
        <f aca="false">IF(COUNTIF(C28:N28,"&gt;0")&gt;2,LARGE(C28:N28,3),"")</f>
        <v/>
      </c>
      <c r="R28" s="28" t="str">
        <f aca="false">IF(COUNTIF(C28:N28,"&gt;3")&gt;3,LARGE(C28:N28,4),"")</f>
        <v/>
      </c>
      <c r="S28" s="29" t="str">
        <f aca="false">IF(COUNTIF(C28:N28,"&gt;0")&gt;4,LARGE(C28:N28,5),"")</f>
        <v/>
      </c>
      <c r="T28" s="60" t="n">
        <f aca="false">SUM(O28:S28)</f>
        <v>1</v>
      </c>
      <c r="U28" s="42" t="n">
        <f aca="false">IF(O28&gt;0,SUM(C28:N28),"")</f>
        <v>1</v>
      </c>
      <c r="V28" s="25" t="n">
        <f aca="false">IF(O28&gt;0,IF(AND(T28=T27,S28=S27,R28=R27,Q28=Q27,P28=P27,O28=O27),V27,25),"")</f>
        <v>25</v>
      </c>
    </row>
    <row r="29" s="26" customFormat="true" ht="14.1" hidden="false" customHeight="true" outlineLevel="0" collapsed="false">
      <c r="A29" s="38" t="s">
        <v>43</v>
      </c>
      <c r="B29" s="42" t="s">
        <v>16</v>
      </c>
      <c r="C29" s="27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31" t="n">
        <v>0</v>
      </c>
      <c r="O29" s="27" t="n">
        <f aca="false">MAX(C29:N29)</f>
        <v>0</v>
      </c>
      <c r="P29" s="29" t="str">
        <f aca="false">IF(COUNTIF(C29:N29,"&gt;0")&gt;1,LARGE(C29:N29,2),"")</f>
        <v/>
      </c>
      <c r="Q29" s="29" t="str">
        <f aca="false">IF(COUNTIF(C29:N29,"&gt;0")&gt;2,LARGE(C29:N29,3),"")</f>
        <v/>
      </c>
      <c r="R29" s="28" t="str">
        <f aca="false">IF(COUNTIF(C29:N29,"&gt;3")&gt;3,LARGE(C29:N29,4),"")</f>
        <v/>
      </c>
      <c r="S29" s="29" t="str">
        <f aca="false">IF(COUNTIF(C29:N29,"&gt;0")&gt;4,LARGE(C29:N29,5),"")</f>
        <v/>
      </c>
      <c r="T29" s="60" t="n">
        <f aca="false">SUM(O29:S29)</f>
        <v>0</v>
      </c>
      <c r="U29" s="42" t="str">
        <f aca="false">IF(O29&gt;0,SUM(C29:N29),"")</f>
        <v/>
      </c>
      <c r="V29" s="25" t="str">
        <f aca="false">IF(O29&gt;0,IF(AND(T29=T28,S29=S28,R29=R28,Q29=Q28,P29=P28,O29=O28),V28,26),"")</f>
        <v/>
      </c>
    </row>
    <row r="30" s="26" customFormat="true" ht="14.1" hidden="false" customHeight="true" outlineLevel="0" collapsed="false">
      <c r="A30" s="38" t="s">
        <v>66</v>
      </c>
      <c r="B30" s="42" t="s">
        <v>16</v>
      </c>
      <c r="C30" s="27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31" t="n">
        <v>0</v>
      </c>
      <c r="O30" s="27" t="n">
        <f aca="false">MAX(C30:N30)</f>
        <v>0</v>
      </c>
      <c r="P30" s="29" t="str">
        <f aca="false">IF(COUNTIF(C30:N30,"&gt;0")&gt;1,LARGE(C30:N30,2),"")</f>
        <v/>
      </c>
      <c r="Q30" s="29" t="str">
        <f aca="false">IF(COUNTIF(C30:N30,"&gt;0")&gt;2,LARGE(C30:N30,3),"")</f>
        <v/>
      </c>
      <c r="R30" s="28" t="str">
        <f aca="false">IF(COUNTIF(C30:N30,"&gt;3")&gt;3,LARGE(C30:N30,4),"")</f>
        <v/>
      </c>
      <c r="S30" s="29" t="str">
        <f aca="false">IF(COUNTIF(C30:N30,"&gt;0")&gt;4,LARGE(C30:N30,5),"")</f>
        <v/>
      </c>
      <c r="T30" s="60" t="n">
        <f aca="false">SUM(O30:S30)</f>
        <v>0</v>
      </c>
      <c r="U30" s="42" t="str">
        <f aca="false">IF(O30&gt;0,SUM(C30:N30),"")</f>
        <v/>
      </c>
      <c r="V30" s="25" t="str">
        <f aca="false">IF(O30&gt;0,IF(AND(T30=T29,S30=S29,R30=R29,Q30=Q29,P30=P29,O30=O29),V29,27),"")</f>
        <v/>
      </c>
    </row>
    <row r="31" s="26" customFormat="true" ht="14.1" hidden="false" customHeight="true" outlineLevel="0" collapsed="false">
      <c r="A31" s="38"/>
      <c r="B31" s="42"/>
      <c r="C31" s="27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1"/>
      <c r="O31" s="27"/>
      <c r="P31" s="29"/>
      <c r="Q31" s="29"/>
      <c r="R31" s="28"/>
      <c r="S31" s="29"/>
      <c r="T31" s="60"/>
      <c r="U31" s="42"/>
      <c r="V31" s="25" t="str">
        <f aca="false">IF(O31&gt;0,IF(AND(T31=T30,S31=S30,R31=R30,Q31=Q30,P31=P30,O31=O30),V30,28),"")</f>
        <v/>
      </c>
    </row>
    <row r="32" s="26" customFormat="true" ht="14.1" hidden="false" customHeight="true" outlineLevel="0" collapsed="false">
      <c r="A32" s="63"/>
      <c r="B32" s="51"/>
      <c r="C32" s="47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50"/>
      <c r="O32" s="47" t="n">
        <f aca="false">MAX(C32:N32)</f>
        <v>0</v>
      </c>
      <c r="P32" s="49" t="str">
        <f aca="false">IF(COUNTIF(C32:N32,"&gt;0")&gt;1,LARGE(C32:N32,2),"")</f>
        <v/>
      </c>
      <c r="Q32" s="49" t="str">
        <f aca="false">IF(COUNTIF(C32:N32,"&gt;0")&gt;2,LARGE(C32:N32,3),"")</f>
        <v/>
      </c>
      <c r="R32" s="48" t="str">
        <f aca="false">IF(COUNTIF(C32:N32,"&gt;3")&gt;3,LARGE(C32:N32,4),"")</f>
        <v/>
      </c>
      <c r="S32" s="49" t="str">
        <f aca="false">IF(COUNTIF(C32:N32,"&gt;0")&gt;4,LARGE(C32:N32,5),"")</f>
        <v/>
      </c>
      <c r="T32" s="52" t="n">
        <f aca="false">SUM(O32:S32)</f>
        <v>0</v>
      </c>
      <c r="U32" s="51" t="str">
        <f aca="false">IF(O32&gt;0,SUM(C32:N32),"")</f>
        <v/>
      </c>
      <c r="V32" s="51" t="str">
        <f aca="false">IF(O32&gt;0,IF(AND(T32=T31,S32=S31,R32=R31,Q32=Q31,P32=P31,O32=O31),V31,29),"")</f>
        <v/>
      </c>
    </row>
    <row r="33" s="26" customFormat="true" ht="14.1" hidden="false" customHeight="true" outlineLevel="0" collapsed="false">
      <c r="C33" s="26" t="n">
        <f aca="false">SUM(C4:C32)</f>
        <v>180</v>
      </c>
      <c r="D33" s="26" t="n">
        <f aca="false">SUM(D4:D32)</f>
        <v>226</v>
      </c>
      <c r="E33" s="26" t="n">
        <f aca="false">SUM(E4:E32)</f>
        <v>83</v>
      </c>
      <c r="F33" s="26" t="n">
        <f aca="false">SUM(F4:F32)</f>
        <v>146</v>
      </c>
      <c r="G33" s="26" t="n">
        <f aca="false">SUM(G4:G32)</f>
        <v>150</v>
      </c>
      <c r="H33" s="26" t="n">
        <f aca="false">SUM(H4:H32)</f>
        <v>205</v>
      </c>
      <c r="I33" s="26" t="n">
        <f aca="false">SUM(I4:I32)</f>
        <v>53</v>
      </c>
      <c r="J33" s="26" t="n">
        <f aca="false">SUM(J4:J32)</f>
        <v>153</v>
      </c>
      <c r="K33" s="26" t="n">
        <f aca="false">SUM(K4:K32)</f>
        <v>172</v>
      </c>
      <c r="L33" s="26" t="n">
        <f aca="false">SUM(L4:L32)</f>
        <v>109</v>
      </c>
      <c r="M33" s="26" t="n">
        <f aca="false">SUM(M4:M32)</f>
        <v>78</v>
      </c>
      <c r="N33" s="26" t="n">
        <f aca="false">SUM(N4:N32)</f>
        <v>222</v>
      </c>
      <c r="T33" s="26" t="n">
        <f aca="false">SUM(T4:T32)</f>
        <v>1322</v>
      </c>
      <c r="U33" s="26" t="n">
        <f aca="false">SUM(U4:U32)</f>
        <v>1777</v>
      </c>
    </row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2.99"/>
    <col collapsed="false" customWidth="true" hidden="false" outlineLevel="0" max="20" min="3" style="1" width="4.7"/>
    <col collapsed="false" customWidth="true" hidden="false" outlineLevel="0" max="21" min="21" style="1" width="5.41"/>
    <col collapsed="false" customWidth="true" hidden="false" outlineLevel="0" max="24" min="22" style="1" width="4.7"/>
    <col collapsed="false" customWidth="false" hidden="false" outlineLevel="0" max="257" min="25" style="1" width="9.14"/>
  </cols>
  <sheetData>
    <row r="1" s="2" customFormat="true" ht="70.5" hidden="false" customHeight="true" outlineLevel="0" collapsed="false">
      <c r="B1" s="3" t="s">
        <v>67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17" customFormat="true" ht="56.25" hidden="false" customHeight="true" outlineLevel="0" collapsed="false">
      <c r="A3" s="54" t="s">
        <v>14</v>
      </c>
      <c r="B3" s="55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10" t="s">
        <v>16</v>
      </c>
      <c r="O3" s="64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14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36" t="s">
        <v>30</v>
      </c>
      <c r="B4" s="25" t="s">
        <v>16</v>
      </c>
      <c r="C4" s="32" t="n">
        <f aca="false">sv1spu</f>
        <v>20</v>
      </c>
      <c r="D4" s="30" t="n">
        <v>0</v>
      </c>
      <c r="E4" s="30" t="n">
        <v>18</v>
      </c>
      <c r="F4" s="30" t="n">
        <v>20</v>
      </c>
      <c r="G4" s="30" t="n">
        <v>20</v>
      </c>
      <c r="H4" s="30" t="n">
        <v>20</v>
      </c>
      <c r="I4" s="30" t="n">
        <v>20</v>
      </c>
      <c r="J4" s="30" t="n">
        <v>20</v>
      </c>
      <c r="K4" s="30" t="n">
        <v>20</v>
      </c>
      <c r="L4" s="30" t="n">
        <v>20</v>
      </c>
      <c r="M4" s="30" t="n">
        <v>0</v>
      </c>
      <c r="N4" s="37" t="n">
        <v>20</v>
      </c>
      <c r="O4" s="65" t="n">
        <f aca="false">MAX(C4:N4)</f>
        <v>20</v>
      </c>
      <c r="P4" s="30" t="n">
        <f aca="false">IF(COUNTIF(C4:N4,"&gt;0")&gt;1,LARGE(C4:N4,2),"")</f>
        <v>20</v>
      </c>
      <c r="Q4" s="30" t="n">
        <f aca="false">IF(COUNTIF(C4:N4,"&gt;0")&gt;2,LARGE(C4:N4,3),"")</f>
        <v>20</v>
      </c>
      <c r="R4" s="30" t="n">
        <f aca="false">IF(COUNTIF(C4:N4,"&gt;3")&gt;3,LARGE(C4:N4,4),"")</f>
        <v>20</v>
      </c>
      <c r="S4" s="35" t="n">
        <f aca="false">IF(COUNTIF(C4:N4,"&gt;0")&gt;4,LARGE(C4:N4,5),"")</f>
        <v>20</v>
      </c>
      <c r="T4" s="25" t="n">
        <f aca="false">SUM(O4:S4)</f>
        <v>100</v>
      </c>
      <c r="U4" s="25" t="n">
        <f aca="false">IF(O4&gt;0,SUM(C4:N4),"")</f>
        <v>198</v>
      </c>
      <c r="V4" s="24" t="n">
        <f aca="false">IF(O4&gt;0,1,"")</f>
        <v>1</v>
      </c>
    </row>
    <row r="5" s="26" customFormat="true" ht="14.1" hidden="false" customHeight="true" outlineLevel="0" collapsed="false">
      <c r="A5" s="61" t="str">
        <f aca="false">s1ž</f>
        <v>Rouhová Kateřina</v>
      </c>
      <c r="B5" s="62" t="str">
        <f aca="false">s1cž</f>
        <v>SVHK Velvary</v>
      </c>
      <c r="C5" s="27" t="n">
        <f aca="false">ro1spu</f>
        <v>20</v>
      </c>
      <c r="D5" s="29" t="n">
        <f aca="false">su1b</f>
        <v>20</v>
      </c>
      <c r="E5" s="29" t="n">
        <v>20</v>
      </c>
      <c r="F5" s="29" t="n">
        <v>20</v>
      </c>
      <c r="G5" s="29" t="n">
        <v>20</v>
      </c>
      <c r="H5" s="29" t="n">
        <v>20</v>
      </c>
      <c r="I5" s="29" t="n">
        <v>0</v>
      </c>
      <c r="J5" s="29" t="n">
        <v>0</v>
      </c>
      <c r="K5" s="29" t="n">
        <v>19</v>
      </c>
      <c r="L5" s="29" t="n">
        <v>0</v>
      </c>
      <c r="M5" s="29" t="n">
        <v>0</v>
      </c>
      <c r="N5" s="31" t="n">
        <v>0</v>
      </c>
      <c r="O5" s="66" t="n">
        <f aca="false">MAX(C5:N5)</f>
        <v>20</v>
      </c>
      <c r="P5" s="29" t="n">
        <f aca="false">IF(COUNTIF(C5:N5,"&gt;0")&gt;1,LARGE(C5:N5,2),"")</f>
        <v>20</v>
      </c>
      <c r="Q5" s="29" t="n">
        <f aca="false">IF(COUNTIF(C5:N5,"&gt;0")&gt;2,LARGE(C5:N5,3),"")</f>
        <v>20</v>
      </c>
      <c r="R5" s="29" t="n">
        <f aca="false">IF(COUNTIF(C5:N5,"&gt;3")&gt;3,LARGE(C5:N5,4),"")</f>
        <v>20</v>
      </c>
      <c r="S5" s="28" t="n">
        <f aca="false">IF(COUNTIF(C5:N5,"&gt;0")&gt;4,LARGE(C5:N5,5),"")</f>
        <v>20</v>
      </c>
      <c r="T5" s="42" t="n">
        <f aca="false">SUM(O5:S5)</f>
        <v>100</v>
      </c>
      <c r="U5" s="42" t="n">
        <f aca="false">IF(O5&gt;0,SUM(C5:N5),"")</f>
        <v>139</v>
      </c>
      <c r="V5" s="25" t="n">
        <v>2</v>
      </c>
    </row>
    <row r="6" s="26" customFormat="true" ht="14.1" hidden="false" customHeight="true" outlineLevel="0" collapsed="false">
      <c r="A6" s="38" t="str">
        <f aca="false">s1m</f>
        <v>Zavadil Evžen</v>
      </c>
      <c r="B6" s="42" t="str">
        <f aca="false">s1c</f>
        <v>Jiříkov</v>
      </c>
      <c r="C6" s="27" t="n">
        <f aca="false">za1spp</f>
        <v>20</v>
      </c>
      <c r="D6" s="29" t="n">
        <f aca="false">su1bm</f>
        <v>20</v>
      </c>
      <c r="E6" s="29" t="n">
        <v>20</v>
      </c>
      <c r="F6" s="29" t="n">
        <v>20</v>
      </c>
      <c r="G6" s="29" t="n">
        <v>20</v>
      </c>
      <c r="H6" s="29" t="n">
        <v>0</v>
      </c>
      <c r="I6" s="29" t="n">
        <v>20</v>
      </c>
      <c r="J6" s="29" t="n">
        <v>20</v>
      </c>
      <c r="K6" s="29" t="n">
        <v>0</v>
      </c>
      <c r="L6" s="29" t="n">
        <v>20</v>
      </c>
      <c r="M6" s="29" t="n">
        <v>0</v>
      </c>
      <c r="N6" s="31" t="n">
        <v>20</v>
      </c>
      <c r="O6" s="66" t="n">
        <f aca="false">MAX(C6:N6)</f>
        <v>20</v>
      </c>
      <c r="P6" s="29" t="n">
        <f aca="false">IF(COUNTIF(C6:N6,"&gt;0")&gt;1,LARGE(C6:N6,2),"")</f>
        <v>20</v>
      </c>
      <c r="Q6" s="29" t="n">
        <f aca="false">IF(COUNTIF(C6:N6,"&gt;0")&gt;2,LARGE(C6:N6,3),"")</f>
        <v>20</v>
      </c>
      <c r="R6" s="29" t="n">
        <f aca="false">IF(COUNTIF(C6:N6,"&gt;3")&gt;3,LARGE(C6:N6,4),"")</f>
        <v>20</v>
      </c>
      <c r="S6" s="28" t="n">
        <f aca="false">IF(COUNTIF(C6:N6,"&gt;0")&gt;4,LARGE(C6:N6,5),"")</f>
        <v>20</v>
      </c>
      <c r="T6" s="42" t="n">
        <f aca="false">SUM(O6:S6)</f>
        <v>100</v>
      </c>
      <c r="U6" s="42" t="n">
        <f aca="false">IF(O6&gt;0,SUM(C6:N6),"")</f>
        <v>180</v>
      </c>
      <c r="V6" s="25" t="n">
        <v>3</v>
      </c>
    </row>
    <row r="7" s="26" customFormat="true" ht="14.1" hidden="false" customHeight="true" outlineLevel="0" collapsed="false">
      <c r="A7" s="38" t="str">
        <f aca="false">s4m</f>
        <v>Hála Zdeněk</v>
      </c>
      <c r="B7" s="42" t="str">
        <f aca="false">s4c</f>
        <v>ČMSJ</v>
      </c>
      <c r="C7" s="27" t="n">
        <f aca="false">ha1spu</f>
        <v>20</v>
      </c>
      <c r="D7" s="29" t="n">
        <f aca="false">su4bm</f>
        <v>18</v>
      </c>
      <c r="E7" s="29" t="n">
        <v>15</v>
      </c>
      <c r="F7" s="29" t="n">
        <v>15</v>
      </c>
      <c r="G7" s="29" t="n">
        <v>17</v>
      </c>
      <c r="H7" s="29" t="n">
        <v>17</v>
      </c>
      <c r="I7" s="29" t="n">
        <v>0</v>
      </c>
      <c r="J7" s="29" t="n">
        <v>15</v>
      </c>
      <c r="K7" s="29" t="n">
        <v>18</v>
      </c>
      <c r="L7" s="29" t="n">
        <v>19</v>
      </c>
      <c r="M7" s="29" t="n">
        <v>20</v>
      </c>
      <c r="N7" s="31" t="n">
        <v>20</v>
      </c>
      <c r="O7" s="66" t="n">
        <f aca="false">MAX(C7:N7)</f>
        <v>20</v>
      </c>
      <c r="P7" s="29" t="n">
        <f aca="false">IF(COUNTIF(C7:N7,"&gt;0")&gt;1,LARGE(C7:N7,2),"")</f>
        <v>20</v>
      </c>
      <c r="Q7" s="29" t="n">
        <f aca="false">IF(COUNTIF(C7:N7,"&gt;0")&gt;2,LARGE(C7:N7,3),"")</f>
        <v>20</v>
      </c>
      <c r="R7" s="29" t="n">
        <f aca="false">IF(COUNTIF(C7:N7,"&gt;3")&gt;3,LARGE(C7:N7,4),"")</f>
        <v>19</v>
      </c>
      <c r="S7" s="28" t="n">
        <f aca="false">IF(COUNTIF(C7:N7,"&gt;0")&gt;4,LARGE(C7:N7,5),"")</f>
        <v>18</v>
      </c>
      <c r="T7" s="42" t="n">
        <f aca="false">SUM(O7:S7)</f>
        <v>97</v>
      </c>
      <c r="U7" s="42" t="n">
        <f aca="false">IF(O7&gt;0,SUM(C7:N7),"")</f>
        <v>194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38" t="str">
        <f aca="false">s7m</f>
        <v>Jůn  Jaroslav st.</v>
      </c>
      <c r="B8" s="42" t="str">
        <f aca="false">s7c</f>
        <v>Combat</v>
      </c>
      <c r="C8" s="27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20</v>
      </c>
      <c r="I8" s="29" t="n">
        <v>18</v>
      </c>
      <c r="J8" s="29" t="n">
        <v>18</v>
      </c>
      <c r="K8" s="29" t="n">
        <v>20</v>
      </c>
      <c r="L8" s="29" t="n">
        <v>19</v>
      </c>
      <c r="M8" s="29" t="n">
        <v>19</v>
      </c>
      <c r="N8" s="31" t="n">
        <v>0</v>
      </c>
      <c r="O8" s="66" t="n">
        <f aca="false">MAX(C8:N8)</f>
        <v>20</v>
      </c>
      <c r="P8" s="29" t="n">
        <f aca="false">IF(COUNTIF(C8:N8,"&gt;0")&gt;1,LARGE(C8:N8,2),"")</f>
        <v>20</v>
      </c>
      <c r="Q8" s="29" t="n">
        <f aca="false">IF(COUNTIF(C8:N8,"&gt;0")&gt;2,LARGE(C8:N8,3),"")</f>
        <v>19</v>
      </c>
      <c r="R8" s="29" t="n">
        <f aca="false">IF(COUNTIF(C8:N8,"&gt;3")&gt;3,LARGE(C8:N8,4),"")</f>
        <v>19</v>
      </c>
      <c r="S8" s="28" t="n">
        <f aca="false">IF(COUNTIF(C8:N8,"&gt;0")&gt;4,LARGE(C8:N8,5),"")</f>
        <v>18</v>
      </c>
      <c r="T8" s="42" t="n">
        <f aca="false">SUM(O8:S8)</f>
        <v>96</v>
      </c>
      <c r="U8" s="42" t="n">
        <f aca="false">IF(O8&gt;0,SUM(C8:N8),"")</f>
        <v>114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38" t="str">
        <f aca="false">s3m</f>
        <v>Švejda Stanislav</v>
      </c>
      <c r="B9" s="42" t="str">
        <f aca="false">s3c</f>
        <v>Combat</v>
      </c>
      <c r="C9" s="27" t="n">
        <f aca="false">ssv1spu</f>
        <v>19</v>
      </c>
      <c r="D9" s="29" t="n">
        <f aca="false">su3bm</f>
        <v>17</v>
      </c>
      <c r="E9" s="29" t="n">
        <v>0</v>
      </c>
      <c r="F9" s="29" t="n">
        <v>18</v>
      </c>
      <c r="G9" s="29" t="n">
        <v>20</v>
      </c>
      <c r="H9" s="29" t="n">
        <v>18</v>
      </c>
      <c r="I9" s="29" t="n">
        <v>0</v>
      </c>
      <c r="J9" s="29" t="n">
        <v>0</v>
      </c>
      <c r="K9" s="29" t="n">
        <v>19</v>
      </c>
      <c r="L9" s="29" t="n">
        <v>0</v>
      </c>
      <c r="M9" s="29" t="n">
        <v>0</v>
      </c>
      <c r="N9" s="31" t="n">
        <v>20</v>
      </c>
      <c r="O9" s="66" t="n">
        <f aca="false">MAX(C9:N9)</f>
        <v>20</v>
      </c>
      <c r="P9" s="29" t="n">
        <f aca="false">IF(COUNTIF(C9:N9,"&gt;0")&gt;1,LARGE(C9:N9,2),"")</f>
        <v>20</v>
      </c>
      <c r="Q9" s="29" t="n">
        <f aca="false">IF(COUNTIF(C9:N9,"&gt;0")&gt;2,LARGE(C9:N9,3),"")</f>
        <v>19</v>
      </c>
      <c r="R9" s="29" t="n">
        <f aca="false">IF(COUNTIF(C9:N9,"&gt;3")&gt;3,LARGE(C9:N9,4),"")</f>
        <v>19</v>
      </c>
      <c r="S9" s="28" t="n">
        <f aca="false">IF(COUNTIF(C9:N9,"&gt;0")&gt;4,LARGE(C9:N9,5),"")</f>
        <v>18</v>
      </c>
      <c r="T9" s="42" t="n">
        <f aca="false">SUM(O9:S9)</f>
        <v>96</v>
      </c>
      <c r="U9" s="42" t="n">
        <f aca="false">IF(O9&gt;0,SUM(C9:N9),"")</f>
        <v>131</v>
      </c>
      <c r="V9" s="25" t="n">
        <f aca="false">IF(O9&gt;0,IF(AND(T9=T8,S9=S8,R9=R8,Q9=Q8,P9=P8,O9=O8),V8,6),"")</f>
        <v>5</v>
      </c>
    </row>
    <row r="10" s="26" customFormat="true" ht="14.1" hidden="false" customHeight="true" outlineLevel="0" collapsed="false">
      <c r="A10" s="38" t="str">
        <f aca="false">s3ž</f>
        <v>Švejdová Lenka</v>
      </c>
      <c r="B10" s="42" t="str">
        <f aca="false">s3cž</f>
        <v>Combat</v>
      </c>
      <c r="C10" s="27" t="n">
        <f aca="false">lsv1spu</f>
        <v>19</v>
      </c>
      <c r="D10" s="29" t="n">
        <f aca="false">su3bž</f>
        <v>18</v>
      </c>
      <c r="E10" s="29" t="n">
        <v>0</v>
      </c>
      <c r="F10" s="29" t="n">
        <v>0</v>
      </c>
      <c r="G10" s="29" t="n">
        <v>20</v>
      </c>
      <c r="H10" s="29" t="n">
        <v>19</v>
      </c>
      <c r="I10" s="29" t="n">
        <v>0</v>
      </c>
      <c r="J10" s="29" t="n">
        <v>0</v>
      </c>
      <c r="K10" s="29" t="n">
        <v>17</v>
      </c>
      <c r="L10" s="29" t="n">
        <v>0</v>
      </c>
      <c r="M10" s="29" t="n">
        <v>0</v>
      </c>
      <c r="N10" s="31" t="n">
        <v>20</v>
      </c>
      <c r="O10" s="66" t="n">
        <f aca="false">MAX(C10:N10)</f>
        <v>20</v>
      </c>
      <c r="P10" s="29" t="n">
        <f aca="false">IF(COUNTIF(C10:N10,"&gt;0")&gt;1,LARGE(C10:N10,2),"")</f>
        <v>20</v>
      </c>
      <c r="Q10" s="29" t="n">
        <f aca="false">IF(COUNTIF(C10:N10,"&gt;0")&gt;2,LARGE(C10:N10,3),"")</f>
        <v>19</v>
      </c>
      <c r="R10" s="29" t="n">
        <f aca="false">IF(COUNTIF(C10:N10,"&gt;3")&gt;3,LARGE(C10:N10,4),"")</f>
        <v>19</v>
      </c>
      <c r="S10" s="28" t="n">
        <f aca="false">IF(COUNTIF(C10:N10,"&gt;0")&gt;4,LARGE(C10:N10,5),"")</f>
        <v>18</v>
      </c>
      <c r="T10" s="42" t="n">
        <f aca="false">SUM(O10:S10)</f>
        <v>96</v>
      </c>
      <c r="U10" s="42" t="n">
        <f aca="false">IF(O10&gt;0,SUM(C10:N10),"")</f>
        <v>113</v>
      </c>
      <c r="V10" s="25" t="n">
        <f aca="false">IF(O10&gt;0,IF(AND(T10=T9,S10=S9,R10=R9,Q10=Q9,P10=P9,O10=O9),V9,7),"")</f>
        <v>5</v>
      </c>
    </row>
    <row r="11" s="26" customFormat="true" ht="14.1" hidden="false" customHeight="true" outlineLevel="0" collapsed="false">
      <c r="A11" s="38" t="s">
        <v>38</v>
      </c>
      <c r="B11" s="42" t="s">
        <v>39</v>
      </c>
      <c r="C11" s="27" t="n">
        <v>0</v>
      </c>
      <c r="D11" s="29" t="n">
        <v>0</v>
      </c>
      <c r="E11" s="29" t="n">
        <v>0</v>
      </c>
      <c r="F11" s="29" t="n">
        <v>0</v>
      </c>
      <c r="G11" s="29" t="n">
        <v>8</v>
      </c>
      <c r="H11" s="29" t="n">
        <v>8</v>
      </c>
      <c r="I11" s="29" t="n">
        <v>0</v>
      </c>
      <c r="J11" s="29" t="n">
        <v>17</v>
      </c>
      <c r="K11" s="29" t="n">
        <v>20</v>
      </c>
      <c r="L11" s="29" t="n">
        <v>20</v>
      </c>
      <c r="M11" s="29" t="n">
        <v>18</v>
      </c>
      <c r="N11" s="31" t="n">
        <v>20</v>
      </c>
      <c r="O11" s="66" t="n">
        <v>20</v>
      </c>
      <c r="P11" s="29" t="n">
        <v>20</v>
      </c>
      <c r="Q11" s="29" t="n">
        <v>20</v>
      </c>
      <c r="R11" s="29" t="n">
        <v>18</v>
      </c>
      <c r="S11" s="28" t="n">
        <v>17</v>
      </c>
      <c r="T11" s="42" t="n">
        <f aca="false">SUM(O11:S11)</f>
        <v>95</v>
      </c>
      <c r="U11" s="42" t="n">
        <f aca="false">IF(O11&gt;0,SUM(C11:N11),"")</f>
        <v>111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38" t="str">
        <f aca="false">s10m</f>
        <v>Oberlander Jar.</v>
      </c>
      <c r="B12" s="42" t="str">
        <f aca="false">s10c</f>
        <v>Combat</v>
      </c>
      <c r="C12" s="27" t="n">
        <f aca="false">ob1spu</f>
        <v>18</v>
      </c>
      <c r="D12" s="29" t="n">
        <f aca="false">su10bm</f>
        <v>18</v>
      </c>
      <c r="E12" s="29" t="n">
        <v>0</v>
      </c>
      <c r="F12" s="29" t="n">
        <v>2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16</v>
      </c>
      <c r="N12" s="31" t="n">
        <v>20</v>
      </c>
      <c r="O12" s="66" t="n">
        <f aca="false">MAX(C12:N12)</f>
        <v>20</v>
      </c>
      <c r="P12" s="29" t="n">
        <f aca="false">IF(COUNTIF(C12:N12,"&gt;0")&gt;1,LARGE(C12:N12,2),"")</f>
        <v>20</v>
      </c>
      <c r="Q12" s="29" t="n">
        <f aca="false">IF(COUNTIF(C12:N12,"&gt;0")&gt;2,LARGE(C12:N12,3),"")</f>
        <v>18</v>
      </c>
      <c r="R12" s="29" t="n">
        <f aca="false">IF(COUNTIF(C12:N12,"&gt;3")&gt;3,LARGE(C12:N12,4),"")</f>
        <v>18</v>
      </c>
      <c r="S12" s="28" t="n">
        <f aca="false">IF(COUNTIF(C12:N12,"&gt;0")&gt;4,LARGE(C12:N12,5),"")</f>
        <v>16</v>
      </c>
      <c r="T12" s="42" t="n">
        <f aca="false">SUM(O12:S12)</f>
        <v>92</v>
      </c>
      <c r="U12" s="42" t="n">
        <f aca="false">IF(O12&gt;0,SUM(C12:N12),"")</f>
        <v>92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38" t="str">
        <f aca="false">s2m</f>
        <v>Švejda Radek</v>
      </c>
      <c r="B13" s="42" t="str">
        <f aca="false">s2c</f>
        <v>Combat</v>
      </c>
      <c r="C13" s="27" t="n">
        <f aca="false">rsv1spu</f>
        <v>19</v>
      </c>
      <c r="D13" s="29" t="n">
        <f aca="false">su2bm</f>
        <v>19</v>
      </c>
      <c r="E13" s="29" t="n">
        <v>0</v>
      </c>
      <c r="F13" s="29" t="n">
        <v>18</v>
      </c>
      <c r="G13" s="29" t="n">
        <v>15</v>
      </c>
      <c r="H13" s="29" t="n">
        <v>0</v>
      </c>
      <c r="I13" s="29" t="n">
        <v>0</v>
      </c>
      <c r="J13" s="29" t="n">
        <v>0</v>
      </c>
      <c r="K13" s="29" t="n">
        <v>16</v>
      </c>
      <c r="L13" s="29" t="n">
        <v>0</v>
      </c>
      <c r="M13" s="29" t="n">
        <v>0</v>
      </c>
      <c r="N13" s="31" t="n">
        <v>18</v>
      </c>
      <c r="O13" s="66" t="n">
        <f aca="false">MAX(C13:N13)</f>
        <v>19</v>
      </c>
      <c r="P13" s="29" t="n">
        <f aca="false">IF(COUNTIF(C13:N13,"&gt;0")&gt;1,LARGE(C13:N13,2),"")</f>
        <v>19</v>
      </c>
      <c r="Q13" s="29" t="n">
        <f aca="false">IF(COUNTIF(C13:N13,"&gt;0")&gt;2,LARGE(C13:N13,3),"")</f>
        <v>18</v>
      </c>
      <c r="R13" s="29" t="n">
        <f aca="false">IF(COUNTIF(C13:N13,"&gt;3")&gt;3,LARGE(C13:N13,4),"")</f>
        <v>18</v>
      </c>
      <c r="S13" s="28" t="n">
        <f aca="false">IF(COUNTIF(C13:N13,"&gt;0")&gt;4,LARGE(C13:N13,5),"")</f>
        <v>16</v>
      </c>
      <c r="T13" s="42" t="n">
        <f aca="false">SUM(O13:S13)</f>
        <v>90</v>
      </c>
      <c r="U13" s="42" t="n">
        <f aca="false">IF(O13&gt;0,SUM(C13:N13),"")</f>
        <v>105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38" t="str">
        <f aca="false">s2ž</f>
        <v>Šimková Petra</v>
      </c>
      <c r="B14" s="42" t="str">
        <f aca="false">s2cž</f>
        <v>Combat</v>
      </c>
      <c r="C14" s="27" t="n">
        <v>0</v>
      </c>
      <c r="D14" s="29" t="n">
        <f aca="false">su2bž</f>
        <v>20</v>
      </c>
      <c r="E14" s="29" t="n">
        <v>0</v>
      </c>
      <c r="F14" s="29" t="n">
        <v>18</v>
      </c>
      <c r="G14" s="29" t="n">
        <v>18</v>
      </c>
      <c r="H14" s="29" t="n">
        <v>19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1" t="n">
        <v>0</v>
      </c>
      <c r="O14" s="66" t="n">
        <f aca="false">MAX(C14:N14)</f>
        <v>20</v>
      </c>
      <c r="P14" s="29" t="n">
        <f aca="false">IF(COUNTIF(C14:N14,"&gt;0")&gt;1,LARGE(C14:N14,2),"")</f>
        <v>19</v>
      </c>
      <c r="Q14" s="29" t="n">
        <f aca="false">IF(COUNTIF(C14:N14,"&gt;0")&gt;2,LARGE(C14:N14,3),"")</f>
        <v>18</v>
      </c>
      <c r="R14" s="29" t="n">
        <f aca="false">IF(COUNTIF(C14:N14,"&gt;3")&gt;3,LARGE(C14:N14,4),"")</f>
        <v>18</v>
      </c>
      <c r="S14" s="28" t="str">
        <f aca="false">IF(COUNTIF(C14:N14,"&gt;0")&gt;4,LARGE(C14:N14,5),"")</f>
        <v/>
      </c>
      <c r="T14" s="42" t="n">
        <f aca="false">SUM(O14:S14)</f>
        <v>75</v>
      </c>
      <c r="U14" s="42" t="n">
        <f aca="false">IF(O14&gt;0,SUM(C14:N14),"")</f>
        <v>75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38" t="str">
        <f aca="false">s8m</f>
        <v>Škvaro Josef</v>
      </c>
      <c r="B15" s="42" t="str">
        <f aca="false">s8c</f>
        <v>ČMSJ</v>
      </c>
      <c r="C15" s="27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13</v>
      </c>
      <c r="I15" s="29" t="n">
        <v>0</v>
      </c>
      <c r="J15" s="29" t="n">
        <v>9</v>
      </c>
      <c r="K15" s="29" t="n">
        <v>0</v>
      </c>
      <c r="L15" s="29" t="n">
        <v>16</v>
      </c>
      <c r="M15" s="29" t="n">
        <v>0</v>
      </c>
      <c r="N15" s="31" t="n">
        <v>17</v>
      </c>
      <c r="O15" s="66" t="n">
        <f aca="false">MAX(C15:N15)</f>
        <v>17</v>
      </c>
      <c r="P15" s="29" t="n">
        <f aca="false">IF(COUNTIF(C15:N15,"&gt;0")&gt;1,LARGE(C15:N15,2),"")</f>
        <v>16</v>
      </c>
      <c r="Q15" s="29" t="n">
        <f aca="false">IF(COUNTIF(C15:N15,"&gt;0")&gt;2,LARGE(C15:N15,3),"")</f>
        <v>13</v>
      </c>
      <c r="R15" s="29" t="n">
        <f aca="false">IF(COUNTIF(C15:N15,"&gt;3")&gt;3,LARGE(C15:N15,4),"")</f>
        <v>9</v>
      </c>
      <c r="S15" s="28" t="str">
        <f aca="false">IF(COUNTIF(C15:N15,"&gt;0")&gt;4,LARGE(C15:N15,5),"")</f>
        <v/>
      </c>
      <c r="T15" s="42" t="n">
        <f aca="false">SUM(O15:S15)</f>
        <v>55</v>
      </c>
      <c r="U15" s="42" t="n">
        <f aca="false">IF(O15&gt;0,SUM(C15:N15),"")</f>
        <v>55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38" t="s">
        <v>42</v>
      </c>
      <c r="B16" s="42" t="s">
        <v>39</v>
      </c>
      <c r="C16" s="27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8</v>
      </c>
      <c r="I16" s="29" t="n">
        <v>0</v>
      </c>
      <c r="J16" s="29" t="n">
        <v>6</v>
      </c>
      <c r="K16" s="29" t="n">
        <v>20</v>
      </c>
      <c r="L16" s="29" t="n">
        <v>0</v>
      </c>
      <c r="M16" s="29" t="n">
        <v>0</v>
      </c>
      <c r="N16" s="31" t="n">
        <v>19</v>
      </c>
      <c r="O16" s="66" t="n">
        <f aca="false">MAX(C16:N16)</f>
        <v>20</v>
      </c>
      <c r="P16" s="29" t="n">
        <f aca="false">IF(COUNTIF(C16:N16,"&gt;0")&gt;1,LARGE(C16:N16,2),"")</f>
        <v>19</v>
      </c>
      <c r="Q16" s="29" t="n">
        <f aca="false">IF(COUNTIF(C16:N16,"&gt;0")&gt;2,LARGE(C16:N16,3),"")</f>
        <v>8</v>
      </c>
      <c r="R16" s="29" t="n">
        <f aca="false">IF(COUNTIF(C16:N16,"&gt;3")&gt;3,LARGE(C16:N16,4),"")</f>
        <v>6</v>
      </c>
      <c r="S16" s="28" t="str">
        <f aca="false">IF(COUNTIF(C16:N16,"&gt;0")&gt;4,LARGE(C16:N16,5),"")</f>
        <v/>
      </c>
      <c r="T16" s="42" t="n">
        <f aca="false">SUM(O16:S16)</f>
        <v>53</v>
      </c>
      <c r="U16" s="42" t="n">
        <f aca="false">IF(O16&gt;0,SUM(C16:N16),"")</f>
        <v>53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38" t="s">
        <v>46</v>
      </c>
      <c r="B17" s="42" t="s">
        <v>68</v>
      </c>
      <c r="C17" s="27" t="n">
        <v>0</v>
      </c>
      <c r="D17" s="29" t="n">
        <v>0</v>
      </c>
      <c r="E17" s="29" t="n">
        <v>0</v>
      </c>
      <c r="F17" s="29" t="n">
        <v>12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1" t="n">
        <v>18</v>
      </c>
      <c r="O17" s="66" t="n">
        <f aca="false">MAX(C17:N17)</f>
        <v>18</v>
      </c>
      <c r="P17" s="29" t="n">
        <f aca="false">IF(COUNTIF(C17:N17,"&gt;0")&gt;1,LARGE(C17:N17,2),"")</f>
        <v>12</v>
      </c>
      <c r="Q17" s="29" t="str">
        <f aca="false">IF(COUNTIF(C17:N17,"&gt;0")&gt;2,LARGE(C17:N17,3),"")</f>
        <v/>
      </c>
      <c r="R17" s="29" t="str">
        <f aca="false">IF(COUNTIF(C17:N17,"&gt;3")&gt;3,LARGE(C17:N17,4),"")</f>
        <v/>
      </c>
      <c r="S17" s="28" t="str">
        <f aca="false">IF(COUNTIF(C17:N17,"&gt;0")&gt;4,LARGE(C17:N17,5),"")</f>
        <v/>
      </c>
      <c r="T17" s="42" t="n">
        <f aca="false">SUM(O17:S17)</f>
        <v>30</v>
      </c>
      <c r="U17" s="42" t="n">
        <f aca="false">IF(O17&gt;0,SUM(C17:N17),"")</f>
        <v>30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61" t="str">
        <f aca="false">s5m</f>
        <v>Jelínek Petr</v>
      </c>
      <c r="B18" s="62" t="str">
        <f aca="false">s5c</f>
        <v>Combat</v>
      </c>
      <c r="C18" s="27" t="n">
        <v>0</v>
      </c>
      <c r="D18" s="29" t="n">
        <f aca="false">su5bm</f>
        <v>2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1" t="n">
        <v>0</v>
      </c>
      <c r="O18" s="66" t="n">
        <f aca="false">MAX(C18:N18)</f>
        <v>20</v>
      </c>
      <c r="P18" s="29" t="str">
        <f aca="false">IF(COUNTIF(C18:N18,"&gt;0")&gt;1,LARGE(C18:N18,2),"")</f>
        <v/>
      </c>
      <c r="Q18" s="29" t="str">
        <f aca="false">IF(COUNTIF(C18:N18,"&gt;0")&gt;2,LARGE(C18:N18,3),"")</f>
        <v/>
      </c>
      <c r="R18" s="29" t="str">
        <f aca="false">IF(COUNTIF(C18:N18,"&gt;3")&gt;3,LARGE(C18:N18,4),"")</f>
        <v/>
      </c>
      <c r="S18" s="28" t="str">
        <f aca="false">IF(COUNTIF(C18:N18,"&gt;0")&gt;4,LARGE(C18:N18,5),"")</f>
        <v/>
      </c>
      <c r="T18" s="42" t="n">
        <f aca="false">SUM(O18:S18)</f>
        <v>20</v>
      </c>
      <c r="U18" s="42" t="n">
        <f aca="false">IF(O18&gt;0,SUM(C18:N18),"")</f>
        <v>20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38" t="s">
        <v>65</v>
      </c>
      <c r="B19" s="42" t="s">
        <v>16</v>
      </c>
      <c r="C19" s="27" t="n">
        <f aca="false">ch1spu</f>
        <v>2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1" t="n">
        <v>0</v>
      </c>
      <c r="O19" s="66" t="n">
        <f aca="false">MAX(C19:N19)</f>
        <v>20</v>
      </c>
      <c r="P19" s="29" t="str">
        <f aca="false">IF(COUNTIF(C19:N19,"&gt;0")&gt;1,LARGE(C19:N19,2),"")</f>
        <v/>
      </c>
      <c r="Q19" s="29" t="str">
        <f aca="false">IF(COUNTIF(C19:N19,"&gt;0")&gt;2,LARGE(C19:N19,3),"")</f>
        <v/>
      </c>
      <c r="R19" s="29" t="str">
        <f aca="false">IF(COUNTIF(C19:N19,"&gt;3")&gt;3,LARGE(C19:N19,4),"")</f>
        <v/>
      </c>
      <c r="S19" s="28" t="str">
        <f aca="false">IF(COUNTIF(C19:N19,"&gt;0")&gt;4,LARGE(C19:N19,5),"")</f>
        <v/>
      </c>
      <c r="T19" s="42" t="n">
        <f aca="false">SUM(O19:S19)</f>
        <v>20</v>
      </c>
      <c r="U19" s="42" t="n">
        <f aca="false">IF(O19&gt;0,SUM(C19:N19),"")</f>
        <v>20</v>
      </c>
      <c r="V19" s="25" t="n">
        <f aca="false">IF(O19&gt;0,IF(AND(T19=T18,S19=S18,R19=R18,Q19=Q18,P19=P18,O19=O18),V18,16),"")</f>
        <v>15</v>
      </c>
    </row>
    <row r="20" s="26" customFormat="true" ht="14.1" hidden="false" customHeight="true" outlineLevel="0" collapsed="false">
      <c r="A20" s="38" t="s">
        <v>63</v>
      </c>
      <c r="B20" s="42"/>
      <c r="C20" s="27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19</v>
      </c>
      <c r="N20" s="31" t="n">
        <v>0</v>
      </c>
      <c r="O20" s="66" t="n">
        <f aca="false">MAX(C20:N20)</f>
        <v>19</v>
      </c>
      <c r="P20" s="29" t="str">
        <f aca="false">IF(COUNTIF(C20:N20,"&gt;0")&gt;1,LARGE(C20:N20,2),"")</f>
        <v/>
      </c>
      <c r="Q20" s="29" t="str">
        <f aca="false">IF(COUNTIF(C20:N20,"&gt;0")&gt;2,LARGE(C20:N20,3),"")</f>
        <v/>
      </c>
      <c r="R20" s="29" t="str">
        <f aca="false">IF(COUNTIF(C20:N20,"&gt;3")&gt;3,LARGE(C20:N20,4),"")</f>
        <v/>
      </c>
      <c r="S20" s="28" t="str">
        <f aca="false">IF(COUNTIF(C20:N20,"&gt;0")&gt;4,LARGE(C20:N20,5),"")</f>
        <v/>
      </c>
      <c r="T20" s="42" t="n">
        <f aca="false">SUM(O20:S20)</f>
        <v>19</v>
      </c>
      <c r="U20" s="42" t="n">
        <f aca="false">IF(O20&gt;0,SUM(C20:N20),"")</f>
        <v>19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38" t="s">
        <v>49</v>
      </c>
      <c r="B21" s="42"/>
      <c r="C21" s="27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18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1" t="n">
        <v>0</v>
      </c>
      <c r="O21" s="66" t="n">
        <f aca="false">MAX(C21:N21)</f>
        <v>18</v>
      </c>
      <c r="P21" s="29" t="str">
        <f aca="false">IF(COUNTIF(C21:N21,"&gt;0")&gt;1,LARGE(C21:N21,2),"")</f>
        <v/>
      </c>
      <c r="Q21" s="29" t="str">
        <f aca="false">IF(COUNTIF(C21:N21,"&gt;0")&gt;2,LARGE(C21:N21,3),"")</f>
        <v/>
      </c>
      <c r="R21" s="29" t="str">
        <f aca="false">IF(COUNTIF(C21:N21,"&gt;3")&gt;3,LARGE(C21:N21,4),"")</f>
        <v/>
      </c>
      <c r="S21" s="28" t="str">
        <f aca="false">IF(COUNTIF(C21:N21,"&gt;0")&gt;4,LARGE(C21:N21,5),"")</f>
        <v/>
      </c>
      <c r="T21" s="42" t="n">
        <f aca="false">SUM(O21:S21)</f>
        <v>18</v>
      </c>
      <c r="U21" s="42" t="n">
        <f aca="false">IF(O21&gt;0,SUM(C21:N21),"")</f>
        <v>18</v>
      </c>
      <c r="V21" s="25" t="n">
        <f aca="false">IF(O21&gt;0,IF(AND(T21=T20,S21=S20,R21=R20,Q21=Q20,P21=P20,O21=O20),V20,18),"")</f>
        <v>18</v>
      </c>
    </row>
    <row r="22" s="26" customFormat="true" ht="14.1" hidden="false" customHeight="true" outlineLevel="0" collapsed="false">
      <c r="A22" s="38" t="s">
        <v>69</v>
      </c>
      <c r="B22" s="42" t="s">
        <v>16</v>
      </c>
      <c r="C22" s="27" t="n">
        <f aca="false">br1spu</f>
        <v>16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31" t="n">
        <v>0</v>
      </c>
      <c r="O22" s="66" t="n">
        <f aca="false">MAX(C22:N22)</f>
        <v>16</v>
      </c>
      <c r="P22" s="29" t="str">
        <f aca="false">IF(COUNTIF(C22:N22,"&gt;0")&gt;1,LARGE(C22:N22,2),"")</f>
        <v/>
      </c>
      <c r="Q22" s="29" t="str">
        <f aca="false">IF(COUNTIF(C22:N22,"&gt;0")&gt;2,LARGE(C22:N22,3),"")</f>
        <v/>
      </c>
      <c r="R22" s="29" t="str">
        <f aca="false">IF(COUNTIF(C22:N22,"&gt;3")&gt;3,LARGE(C22:N22,4),"")</f>
        <v/>
      </c>
      <c r="S22" s="28" t="str">
        <f aca="false">IF(COUNTIF(C22:N22,"&gt;0")&gt;4,LARGE(C22:N22,5),"")</f>
        <v/>
      </c>
      <c r="T22" s="42" t="n">
        <f aca="false">SUM(O22:S22)</f>
        <v>16</v>
      </c>
      <c r="U22" s="42" t="n">
        <f aca="false">IF(O22&gt;0,SUM(C22:N22),"")</f>
        <v>16</v>
      </c>
      <c r="V22" s="25" t="n">
        <f aca="false">IF(O22&gt;0,IF(AND(T22=T21,S22=S21,R22=R21,Q22=Q21,P22=P21,O22=O21),V21,19),"")</f>
        <v>19</v>
      </c>
    </row>
    <row r="23" s="26" customFormat="true" ht="14.1" hidden="false" customHeight="true" outlineLevel="0" collapsed="false">
      <c r="A23" s="38" t="s">
        <v>61</v>
      </c>
      <c r="B23" s="42" t="s">
        <v>16</v>
      </c>
      <c r="C23" s="27" t="n">
        <v>0</v>
      </c>
      <c r="D23" s="29" t="n">
        <v>0</v>
      </c>
      <c r="E23" s="29" t="n">
        <v>0</v>
      </c>
      <c r="F23" s="29" t="n">
        <v>1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31" t="n">
        <v>0</v>
      </c>
      <c r="O23" s="66" t="n">
        <f aca="false">MAX(C23:N23)</f>
        <v>1</v>
      </c>
      <c r="P23" s="29" t="str">
        <f aca="false">IF(COUNTIF(C23:N23,"&gt;0")&gt;1,LARGE(C23:N23,2),"")</f>
        <v/>
      </c>
      <c r="Q23" s="29" t="str">
        <f aca="false">IF(COUNTIF(C23:N23,"&gt;0")&gt;2,LARGE(C23:N23,3),"")</f>
        <v/>
      </c>
      <c r="R23" s="29" t="str">
        <f aca="false">IF(COUNTIF(C23:N23,"&gt;3")&gt;3,LARGE(C23:N23,4),"")</f>
        <v/>
      </c>
      <c r="S23" s="28" t="str">
        <f aca="false">IF(COUNTIF(C23:N23,"&gt;0")&gt;4,LARGE(C23:N23,5),"")</f>
        <v/>
      </c>
      <c r="T23" s="42" t="n">
        <f aca="false">SUM(O23:S23)</f>
        <v>1</v>
      </c>
      <c r="U23" s="42" t="n">
        <f aca="false">IF(O23&gt;0,SUM(C23:N23),"")</f>
        <v>1</v>
      </c>
      <c r="V23" s="25" t="n">
        <f aca="false">IF(O23&gt;0,IF(AND(T23=T22,S23=S22,R23=R22,Q23=Q22,P23=P22,O23=O22),V22,20),"")</f>
        <v>20</v>
      </c>
    </row>
    <row r="24" s="26" customFormat="true" ht="14.1" hidden="false" customHeight="true" outlineLevel="0" collapsed="false">
      <c r="A24" s="38"/>
      <c r="B24" s="42"/>
      <c r="C24" s="27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1"/>
      <c r="O24" s="66" t="n">
        <f aca="false">MAX(C24:N24)</f>
        <v>0</v>
      </c>
      <c r="P24" s="29" t="str">
        <f aca="false">IF(COUNTIF(C24:N24,"&gt;0")&gt;1,LARGE(C24:N24,2),"")</f>
        <v/>
      </c>
      <c r="Q24" s="29" t="str">
        <f aca="false">IF(COUNTIF(C24:N24,"&gt;0")&gt;2,LARGE(C24:N24,3),"")</f>
        <v/>
      </c>
      <c r="R24" s="29" t="str">
        <f aca="false">IF(COUNTIF(C24:N24,"&gt;3")&gt;3,LARGE(C24:N24,4),"")</f>
        <v/>
      </c>
      <c r="S24" s="28" t="str">
        <f aca="false">IF(COUNTIF(C24:N24,"&gt;0")&gt;4,LARGE(C24:N24,5),"")</f>
        <v/>
      </c>
      <c r="T24" s="42" t="n">
        <f aca="false">SUM(O24:S24)</f>
        <v>0</v>
      </c>
      <c r="U24" s="42" t="str">
        <f aca="false">IF(O24&gt;0,SUM(C24:N24),"")</f>
        <v/>
      </c>
      <c r="V24" s="25" t="str">
        <f aca="false">IF(O24&gt;0,IF(AND(T24=T23,S24=S23,R24=R23,Q24=Q23,P24=P23,O24=O23),V23,21),"")</f>
        <v/>
      </c>
    </row>
    <row r="25" s="26" customFormat="true" ht="14.1" hidden="false" customHeight="true" outlineLevel="0" collapsed="false">
      <c r="A25" s="38"/>
      <c r="B25" s="42"/>
      <c r="C25" s="27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31"/>
      <c r="O25" s="66" t="n">
        <f aca="false">MAX(C25:N25)</f>
        <v>0</v>
      </c>
      <c r="P25" s="29"/>
      <c r="Q25" s="29"/>
      <c r="R25" s="29"/>
      <c r="S25" s="28"/>
      <c r="T25" s="42" t="n">
        <f aca="false">SUM(O25:S25)</f>
        <v>0</v>
      </c>
      <c r="U25" s="42" t="str">
        <f aca="false">IF(O25&gt;0,SUM(C25:N25),"")</f>
        <v/>
      </c>
      <c r="V25" s="25" t="str">
        <f aca="false">IF(O25&gt;0,IF(AND(T25=T24,S25=S24,R25=R24,Q25=Q24,P25=P24,O25=O24),V24,22),"")</f>
        <v/>
      </c>
    </row>
    <row r="26" s="26" customFormat="true" ht="14.1" hidden="false" customHeight="true" outlineLevel="0" collapsed="false">
      <c r="A26" s="63"/>
      <c r="B26" s="51"/>
      <c r="C26" s="47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50"/>
      <c r="O26" s="67" t="n">
        <f aca="false">MAX(C26:N26)</f>
        <v>0</v>
      </c>
      <c r="P26" s="49"/>
      <c r="Q26" s="49"/>
      <c r="R26" s="49"/>
      <c r="S26" s="48"/>
      <c r="T26" s="51" t="n">
        <f aca="false">SUM(O26:S26)</f>
        <v>0</v>
      </c>
      <c r="U26" s="51" t="str">
        <f aca="false">IF(O26&gt;0,SUM(C26:N26),"")</f>
        <v/>
      </c>
      <c r="V26" s="68" t="str">
        <f aca="false">IF(O26&gt;0,IF(AND(T26=T25,S26=S25,R26=R25,Q26=Q25,P26=P25,O26=O25),V25,23),"")</f>
        <v/>
      </c>
    </row>
    <row r="27" s="26" customFormat="true" ht="14.1" hidden="false" customHeight="true" outlineLevel="0" collapsed="false">
      <c r="C27" s="26" t="n">
        <f aca="false">SUM(C4:C26)</f>
        <v>191</v>
      </c>
      <c r="D27" s="26" t="n">
        <f aca="false">SUM(D4:D26)</f>
        <v>170</v>
      </c>
      <c r="E27" s="26" t="n">
        <f aca="false">SUM(E4:E26)</f>
        <v>73</v>
      </c>
      <c r="F27" s="26" t="n">
        <f aca="false">SUM(F4:F26)</f>
        <v>162</v>
      </c>
      <c r="G27" s="26" t="n">
        <f aca="false">SUM(G4:G26)</f>
        <v>158</v>
      </c>
      <c r="H27" s="26" t="n">
        <f aca="false">SUM(H4:H26)</f>
        <v>180</v>
      </c>
      <c r="I27" s="26" t="n">
        <f aca="false">SUM(I4:I26)</f>
        <v>58</v>
      </c>
      <c r="J27" s="26" t="n">
        <f aca="false">SUM(J4:J26)</f>
        <v>105</v>
      </c>
      <c r="K27" s="26" t="n">
        <f aca="false">SUM(K4:K26)</f>
        <v>169</v>
      </c>
      <c r="L27" s="26" t="n">
        <f aca="false">SUM(L4:L26)</f>
        <v>114</v>
      </c>
      <c r="M27" s="26" t="n">
        <f aca="false">SUM(M4:M26)</f>
        <v>92</v>
      </c>
      <c r="N27" s="26" t="n">
        <f aca="false">SUM(N4:N26)</f>
        <v>212</v>
      </c>
      <c r="T27" s="26" t="n">
        <f aca="false">SUM(T4:T26)</f>
        <v>1269</v>
      </c>
      <c r="U27" s="26" t="n">
        <f aca="false">SUM(U4:U26)</f>
        <v>1684</v>
      </c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99"/>
    <col collapsed="false" customWidth="true" hidden="false" outlineLevel="0" max="20" min="3" style="1" width="4.7"/>
    <col collapsed="false" customWidth="true" hidden="false" outlineLevel="0" max="21" min="21" style="1" width="5.41"/>
    <col collapsed="false" customWidth="true" hidden="false" outlineLevel="0" max="24" min="22" style="1" width="4.7"/>
    <col collapsed="false" customWidth="false" hidden="false" outlineLevel="0" max="257" min="25" style="1" width="9.14"/>
  </cols>
  <sheetData>
    <row r="1" s="2" customFormat="true" ht="75" hidden="false" customHeight="true" outlineLevel="0" collapsed="false">
      <c r="B1" s="3" t="s">
        <v>70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17" customFormat="true" ht="56.25" hidden="false" customHeight="true" outlineLevel="0" collapsed="false">
      <c r="A3" s="5" t="s">
        <v>14</v>
      </c>
      <c r="B3" s="6" t="s">
        <v>15</v>
      </c>
      <c r="C3" s="69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70" t="s">
        <v>16</v>
      </c>
      <c r="O3" s="11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14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32" t="s">
        <v>30</v>
      </c>
      <c r="B4" s="71" t="s">
        <v>16</v>
      </c>
      <c r="C4" s="65" t="n">
        <f aca="false">sv1spr</f>
        <v>20</v>
      </c>
      <c r="D4" s="30" t="n">
        <v>0</v>
      </c>
      <c r="E4" s="30" t="n">
        <v>18</v>
      </c>
      <c r="F4" s="30" t="n">
        <v>20</v>
      </c>
      <c r="G4" s="30" t="n">
        <v>20</v>
      </c>
      <c r="H4" s="30" t="n">
        <v>20</v>
      </c>
      <c r="I4" s="30" t="n">
        <v>20</v>
      </c>
      <c r="J4" s="30" t="n">
        <v>19</v>
      </c>
      <c r="K4" s="30" t="n">
        <v>18</v>
      </c>
      <c r="L4" s="30" t="n">
        <v>19</v>
      </c>
      <c r="M4" s="30" t="n">
        <v>0</v>
      </c>
      <c r="N4" s="35" t="n">
        <v>20</v>
      </c>
      <c r="O4" s="23" t="n">
        <f aca="false">MAX(C4:N4)</f>
        <v>20</v>
      </c>
      <c r="P4" s="21" t="n">
        <f aca="false">IF(COUNTIF(C4:N4,"&gt;0")&gt;1,LARGE(C4:N4,2),"")</f>
        <v>20</v>
      </c>
      <c r="Q4" s="21" t="n">
        <f aca="false">IF(COUNTIF(C4:N4,"&gt;0")&gt;2,LARGE(C4:N4,3),"")</f>
        <v>20</v>
      </c>
      <c r="R4" s="21" t="n">
        <f aca="false">IF(COUNTIF(C4:N4,"&gt;3")&gt;3,LARGE(C4:N4,4),"")</f>
        <v>20</v>
      </c>
      <c r="S4" s="22" t="n">
        <f aca="false">IF(COUNTIF(C4:N4,"&gt;0")&gt;4,LARGE(C4:N4,5),"")</f>
        <v>20</v>
      </c>
      <c r="T4" s="72" t="n">
        <f aca="false">SUM(O4:S4)</f>
        <v>100</v>
      </c>
      <c r="U4" s="24" t="n">
        <f aca="false">IF(O4&gt;0,SUM(C4:N4),"")</f>
        <v>194</v>
      </c>
      <c r="V4" s="24" t="n">
        <f aca="false">IF(O4&gt;0,1,"")</f>
        <v>1</v>
      </c>
    </row>
    <row r="5" s="26" customFormat="true" ht="14.1" hidden="false" customHeight="true" outlineLevel="0" collapsed="false">
      <c r="A5" s="33" t="str">
        <f aca="false">s1ž</f>
        <v>Rouhová Kateřina</v>
      </c>
      <c r="B5" s="73" t="str">
        <f aca="false">s1cž</f>
        <v>SVHK Velvary</v>
      </c>
      <c r="C5" s="66" t="n">
        <f aca="false">ro1spr</f>
        <v>20</v>
      </c>
      <c r="D5" s="29" t="n">
        <f aca="false">sr1b</f>
        <v>19</v>
      </c>
      <c r="E5" s="29" t="n">
        <v>17</v>
      </c>
      <c r="F5" s="29" t="n">
        <v>19</v>
      </c>
      <c r="G5" s="29" t="n">
        <v>19</v>
      </c>
      <c r="H5" s="29" t="n">
        <v>18</v>
      </c>
      <c r="I5" s="29" t="n">
        <v>0</v>
      </c>
      <c r="J5" s="29" t="n">
        <v>0</v>
      </c>
      <c r="K5" s="29" t="n">
        <v>20</v>
      </c>
      <c r="L5" s="29" t="n">
        <v>0</v>
      </c>
      <c r="M5" s="29" t="n">
        <v>0</v>
      </c>
      <c r="N5" s="28" t="n">
        <v>0</v>
      </c>
      <c r="O5" s="27" t="n">
        <f aca="false">MAX(C5:N5)</f>
        <v>20</v>
      </c>
      <c r="P5" s="29" t="n">
        <f aca="false">IF(COUNTIF(C5:N5,"&gt;0")&gt;1,LARGE(C5:N5,2),"")</f>
        <v>20</v>
      </c>
      <c r="Q5" s="29" t="n">
        <f aca="false">IF(COUNTIF(C5:N5,"&gt;0")&gt;2,LARGE(C5:N5,3),"")</f>
        <v>19</v>
      </c>
      <c r="R5" s="29" t="n">
        <f aca="false">IF(COUNTIF(C5:N5,"&gt;3")&gt;3,LARGE(C5:N5,4),"")</f>
        <v>19</v>
      </c>
      <c r="S5" s="31" t="n">
        <f aca="false">IF(COUNTIF(C5:N5,"&gt;0")&gt;4,LARGE(C5:N5,5),"")</f>
        <v>19</v>
      </c>
      <c r="T5" s="74" t="n">
        <f aca="false">SUM(O5:S5)</f>
        <v>97</v>
      </c>
      <c r="U5" s="42" t="n">
        <f aca="false">IF(O5&gt;0,SUM(C5:N5),"")</f>
        <v>132</v>
      </c>
      <c r="V5" s="25" t="n">
        <f aca="false">IF(O5&gt;0,IF(AND(T5=T4,S5=S4,R5=R4,Q5=Q4,P5=P4,O5=O4),V4,2),"")</f>
        <v>2</v>
      </c>
    </row>
    <row r="6" s="26" customFormat="true" ht="14.1" hidden="false" customHeight="true" outlineLevel="0" collapsed="false">
      <c r="A6" s="27" t="str">
        <f aca="false">s3m</f>
        <v>Švejda Stanislav</v>
      </c>
      <c r="B6" s="75" t="str">
        <f aca="false">s3c</f>
        <v>Combat</v>
      </c>
      <c r="C6" s="66" t="n">
        <f aca="false">ssv1spr</f>
        <v>17</v>
      </c>
      <c r="D6" s="29" t="n">
        <f aca="false">sr3bm</f>
        <v>17</v>
      </c>
      <c r="E6" s="29" t="n">
        <v>0</v>
      </c>
      <c r="F6" s="29" t="n">
        <v>12</v>
      </c>
      <c r="G6" s="29" t="n">
        <v>17</v>
      </c>
      <c r="H6" s="29" t="n">
        <v>17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8" t="n">
        <v>18</v>
      </c>
      <c r="O6" s="27" t="n">
        <f aca="false">MAX(C6:N6)</f>
        <v>18</v>
      </c>
      <c r="P6" s="29" t="n">
        <f aca="false">IF(COUNTIF(C6:N6,"&gt;0")&gt;1,LARGE(C6:N6,2),"")</f>
        <v>17</v>
      </c>
      <c r="Q6" s="29" t="n">
        <f aca="false">IF(COUNTIF(C6:N6,"&gt;0")&gt;2,LARGE(C6:N6,3),"")</f>
        <v>17</v>
      </c>
      <c r="R6" s="29" t="n">
        <f aca="false">IF(COUNTIF(C6:N6,"&gt;3")&gt;3,LARGE(C6:N6,4),"")</f>
        <v>17</v>
      </c>
      <c r="S6" s="31" t="n">
        <f aca="false">IF(COUNTIF(C6:N6,"&gt;0")&gt;4,LARGE(C6:N6,5),"")</f>
        <v>17</v>
      </c>
      <c r="T6" s="74" t="n">
        <f aca="false">SUM(O6:S6)</f>
        <v>86</v>
      </c>
      <c r="U6" s="42" t="n">
        <f aca="false">IF(O6&gt;0,SUM(C6:N6),"")</f>
        <v>98</v>
      </c>
      <c r="V6" s="25" t="n">
        <f aca="false">IF(O6&gt;0,IF(AND(T6=T5,S6=S5,R6=R5,Q6=Q5,P6=P5,O6=O5),V5,3),"")</f>
        <v>3</v>
      </c>
    </row>
    <row r="7" s="26" customFormat="true" ht="14.1" hidden="false" customHeight="true" outlineLevel="0" collapsed="false">
      <c r="A7" s="27" t="s">
        <v>38</v>
      </c>
      <c r="B7" s="75" t="s">
        <v>39</v>
      </c>
      <c r="C7" s="66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13</v>
      </c>
      <c r="I7" s="29" t="n">
        <v>0</v>
      </c>
      <c r="J7" s="29" t="n">
        <v>18</v>
      </c>
      <c r="K7" s="29" t="n">
        <v>13</v>
      </c>
      <c r="L7" s="29" t="n">
        <v>20</v>
      </c>
      <c r="M7" s="29" t="n">
        <v>14</v>
      </c>
      <c r="N7" s="28" t="n">
        <v>20</v>
      </c>
      <c r="O7" s="27" t="n">
        <f aca="false">MAX(C7:N7)</f>
        <v>20</v>
      </c>
      <c r="P7" s="29" t="n">
        <f aca="false">IF(COUNTIF(C7:N7,"&gt;0")&gt;1,LARGE(C7:N7,2),"")</f>
        <v>20</v>
      </c>
      <c r="Q7" s="29" t="n">
        <f aca="false">IF(COUNTIF(C7:N7,"&gt;0")&gt;2,LARGE(C7:N7,3),"")</f>
        <v>18</v>
      </c>
      <c r="R7" s="29" t="n">
        <f aca="false">IF(COUNTIF(C7:N7,"&gt;3")&gt;3,LARGE(C7:N7,4),"")</f>
        <v>14</v>
      </c>
      <c r="S7" s="31" t="n">
        <f aca="false">IF(COUNTIF(C7:N7,"&gt;0")&gt;4,LARGE(C7:N7,5),"")</f>
        <v>13</v>
      </c>
      <c r="T7" s="74" t="n">
        <f aca="false">SUM(O7:S7)</f>
        <v>85</v>
      </c>
      <c r="U7" s="42" t="n">
        <f aca="false">IF(O7&gt;0,SUM(C7:N7),"")</f>
        <v>98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27" t="str">
        <f aca="false">s1m</f>
        <v>Zavadil Evžen</v>
      </c>
      <c r="B8" s="75" t="str">
        <f aca="false">s1c</f>
        <v>Jiříkov</v>
      </c>
      <c r="C8" s="66" t="n">
        <f aca="false">za1spr</f>
        <v>15</v>
      </c>
      <c r="D8" s="29" t="n">
        <f aca="false">sr1bm</f>
        <v>15</v>
      </c>
      <c r="E8" s="29" t="n">
        <v>13</v>
      </c>
      <c r="F8" s="29" t="n">
        <v>0</v>
      </c>
      <c r="G8" s="29" t="n">
        <v>14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14</v>
      </c>
      <c r="M8" s="29" t="n">
        <v>0</v>
      </c>
      <c r="N8" s="28" t="n">
        <v>0</v>
      </c>
      <c r="O8" s="27" t="n">
        <f aca="false">MAX(C8:N8)</f>
        <v>15</v>
      </c>
      <c r="P8" s="29" t="n">
        <f aca="false">IF(COUNTIF(C8:N8,"&gt;0")&gt;1,LARGE(C8:N8,2),"")</f>
        <v>15</v>
      </c>
      <c r="Q8" s="29" t="n">
        <f aca="false">IF(COUNTIF(C8:N8,"&gt;0")&gt;2,LARGE(C8:N8,3),"")</f>
        <v>14</v>
      </c>
      <c r="R8" s="29" t="n">
        <f aca="false">IF(COUNTIF(C8:N8,"&gt;3")&gt;3,LARGE(C8:N8,4),"")</f>
        <v>14</v>
      </c>
      <c r="S8" s="31" t="n">
        <f aca="false">IF(COUNTIF(C8:N8,"&gt;0")&gt;4,LARGE(C8:N8,5),"")</f>
        <v>13</v>
      </c>
      <c r="T8" s="74" t="n">
        <f aca="false">SUM(O8:S8)</f>
        <v>71</v>
      </c>
      <c r="U8" s="42" t="n">
        <f aca="false">IF(O8&gt;0,SUM(C8:N8),"")</f>
        <v>71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27" t="str">
        <f aca="false">s4m</f>
        <v>Hála Zdeněk</v>
      </c>
      <c r="B9" s="75" t="str">
        <f aca="false">s4c</f>
        <v>ČMSJ</v>
      </c>
      <c r="C9" s="66" t="n">
        <f aca="false">ha1spr</f>
        <v>12</v>
      </c>
      <c r="D9" s="29" t="n">
        <v>0</v>
      </c>
      <c r="E9" s="29" t="n">
        <v>11</v>
      </c>
      <c r="F9" s="29" t="n">
        <v>11</v>
      </c>
      <c r="G9" s="29" t="n">
        <v>10</v>
      </c>
      <c r="H9" s="29" t="n">
        <v>13</v>
      </c>
      <c r="I9" s="29" t="n">
        <v>0</v>
      </c>
      <c r="J9" s="29" t="n">
        <v>7</v>
      </c>
      <c r="K9" s="29" t="n">
        <v>3</v>
      </c>
      <c r="L9" s="29" t="n">
        <v>13</v>
      </c>
      <c r="M9" s="29" t="n">
        <v>17</v>
      </c>
      <c r="N9" s="28" t="n">
        <v>16</v>
      </c>
      <c r="O9" s="27" t="n">
        <f aca="false">MAX(C9:N9)</f>
        <v>17</v>
      </c>
      <c r="P9" s="29" t="n">
        <f aca="false">IF(COUNTIF(C9:N9,"&gt;0")&gt;1,LARGE(C9:N9,2),"")</f>
        <v>16</v>
      </c>
      <c r="Q9" s="29" t="n">
        <f aca="false">IF(COUNTIF(C9:N9,"&gt;0")&gt;2,LARGE(C9:N9,3),"")</f>
        <v>13</v>
      </c>
      <c r="R9" s="29" t="n">
        <f aca="false">IF(COUNTIF(C9:N9,"&gt;3")&gt;3,LARGE(C9:N9,4),"")</f>
        <v>13</v>
      </c>
      <c r="S9" s="31" t="n">
        <f aca="false">IF(COUNTIF(C9:N9,"&gt;0")&gt;4,LARGE(C9:N9,5),"")</f>
        <v>12</v>
      </c>
      <c r="T9" s="74" t="n">
        <f aca="false">SUM(O9:S9)</f>
        <v>71</v>
      </c>
      <c r="U9" s="42" t="n">
        <f aca="false">IF(O9&gt;0,SUM(C9:N9),"")</f>
        <v>113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27" t="str">
        <f aca="false">s2m</f>
        <v>Švejda Radek</v>
      </c>
      <c r="B10" s="75" t="str">
        <f aca="false">s2c</f>
        <v>Combat</v>
      </c>
      <c r="C10" s="66" t="n">
        <f aca="false">rsv1spr</f>
        <v>16</v>
      </c>
      <c r="D10" s="29" t="n">
        <f aca="false">sr2bm</f>
        <v>14</v>
      </c>
      <c r="E10" s="29" t="n">
        <v>0</v>
      </c>
      <c r="F10" s="29" t="n">
        <v>13</v>
      </c>
      <c r="G10" s="29" t="n">
        <v>14</v>
      </c>
      <c r="H10" s="29" t="n">
        <v>0</v>
      </c>
      <c r="I10" s="29" t="n">
        <v>0</v>
      </c>
      <c r="J10" s="29" t="n">
        <v>0</v>
      </c>
      <c r="K10" s="29" t="n">
        <v>11</v>
      </c>
      <c r="L10" s="29" t="n">
        <v>0</v>
      </c>
      <c r="M10" s="29" t="n">
        <v>0</v>
      </c>
      <c r="N10" s="28" t="n">
        <v>0</v>
      </c>
      <c r="O10" s="27" t="n">
        <f aca="false">MAX(C10:N10)</f>
        <v>16</v>
      </c>
      <c r="P10" s="29" t="n">
        <f aca="false">IF(COUNTIF(C10:N10,"&gt;0")&gt;1,LARGE(C10:N10,2),"")</f>
        <v>14</v>
      </c>
      <c r="Q10" s="29" t="n">
        <f aca="false">IF(COUNTIF(C10:N10,"&gt;0")&gt;2,LARGE(C10:N10,3),"")</f>
        <v>14</v>
      </c>
      <c r="R10" s="29" t="n">
        <f aca="false">IF(COUNTIF(C10:N10,"&gt;3")&gt;3,LARGE(C10:N10,4),"")</f>
        <v>13</v>
      </c>
      <c r="S10" s="31" t="n">
        <f aca="false">IF(COUNTIF(C10:N10,"&gt;0")&gt;4,LARGE(C10:N10,5),"")</f>
        <v>11</v>
      </c>
      <c r="T10" s="74" t="n">
        <f aca="false">SUM(O10:S10)</f>
        <v>68</v>
      </c>
      <c r="U10" s="42" t="n">
        <f aca="false">IF(O10&gt;0,SUM(C10:N10),"")</f>
        <v>68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27" t="str">
        <f aca="false">s2ž</f>
        <v>Šimková Petra</v>
      </c>
      <c r="B11" s="75" t="str">
        <f aca="false">s2cž</f>
        <v>Combat</v>
      </c>
      <c r="C11" s="66" t="n">
        <v>0</v>
      </c>
      <c r="D11" s="29" t="n">
        <f aca="false">sr2bž</f>
        <v>16</v>
      </c>
      <c r="E11" s="29" t="n">
        <v>0</v>
      </c>
      <c r="F11" s="29" t="n">
        <v>19</v>
      </c>
      <c r="G11" s="29" t="n">
        <v>17</v>
      </c>
      <c r="H11" s="29" t="n">
        <v>16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8" t="n">
        <v>0</v>
      </c>
      <c r="O11" s="27" t="n">
        <f aca="false">MAX(C11:N11)</f>
        <v>19</v>
      </c>
      <c r="P11" s="29" t="n">
        <f aca="false">IF(COUNTIF(C11:N11,"&gt;0")&gt;1,LARGE(C11:N11,2),"")</f>
        <v>17</v>
      </c>
      <c r="Q11" s="29" t="n">
        <f aca="false">IF(COUNTIF(C11:N11,"&gt;0")&gt;2,LARGE(C11:N11,3),"")</f>
        <v>16</v>
      </c>
      <c r="R11" s="29" t="n">
        <f aca="false">IF(COUNTIF(C11:N11,"&gt;3")&gt;3,LARGE(C11:N11,4),"")</f>
        <v>16</v>
      </c>
      <c r="S11" s="31" t="str">
        <f aca="false">IF(COUNTIF(C11:N11,"&gt;0")&gt;4,LARGE(C11:N11,5),"")</f>
        <v/>
      </c>
      <c r="T11" s="74" t="n">
        <f aca="false">SUM(O11:S11)</f>
        <v>68</v>
      </c>
      <c r="U11" s="42" t="n">
        <f aca="false">IF(O11&gt;0,SUM(C11:N11),"")</f>
        <v>68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27" t="str">
        <f aca="false">s3ž</f>
        <v>Švejdová Lenka</v>
      </c>
      <c r="B12" s="75" t="str">
        <f aca="false">s3cž</f>
        <v>Combat</v>
      </c>
      <c r="C12" s="66" t="n">
        <f aca="false">lsv1spr</f>
        <v>18</v>
      </c>
      <c r="D12" s="29" t="n">
        <f aca="false">sr3bž</f>
        <v>17</v>
      </c>
      <c r="E12" s="29" t="n">
        <v>0</v>
      </c>
      <c r="F12" s="29" t="n">
        <v>0</v>
      </c>
      <c r="G12" s="29" t="n">
        <v>14</v>
      </c>
      <c r="H12" s="29" t="n">
        <v>14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8" t="n">
        <v>0</v>
      </c>
      <c r="O12" s="27" t="n">
        <f aca="false">MAX(C12:N12)</f>
        <v>18</v>
      </c>
      <c r="P12" s="29" t="n">
        <f aca="false">IF(COUNTIF(C12:N12,"&gt;0")&gt;1,LARGE(C12:N12,2),"")</f>
        <v>17</v>
      </c>
      <c r="Q12" s="29" t="n">
        <f aca="false">IF(COUNTIF(C12:N12,"&gt;0")&gt;2,LARGE(C12:N12,3),"")</f>
        <v>14</v>
      </c>
      <c r="R12" s="29" t="n">
        <f aca="false">IF(COUNTIF(C12:N12,"&gt;3")&gt;3,LARGE(C12:N12,4),"")</f>
        <v>14</v>
      </c>
      <c r="S12" s="31" t="str">
        <f aca="false">IF(COUNTIF(C12:N12,"&gt;0")&gt;4,LARGE(C12:N12,5),"")</f>
        <v/>
      </c>
      <c r="T12" s="74" t="n">
        <f aca="false">SUM(O12:S12)</f>
        <v>63</v>
      </c>
      <c r="U12" s="42" t="n">
        <f aca="false">IF(O12&gt;0,SUM(C12:N12),"")</f>
        <v>63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27" t="s">
        <v>42</v>
      </c>
      <c r="B13" s="75" t="s">
        <v>39</v>
      </c>
      <c r="C13" s="66" t="n"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15</v>
      </c>
      <c r="I13" s="29" t="n">
        <v>0</v>
      </c>
      <c r="J13" s="29" t="n">
        <v>7</v>
      </c>
      <c r="K13" s="29" t="n">
        <v>12</v>
      </c>
      <c r="L13" s="29" t="n">
        <v>0</v>
      </c>
      <c r="M13" s="29" t="n">
        <v>0</v>
      </c>
      <c r="N13" s="28" t="n">
        <v>15</v>
      </c>
      <c r="O13" s="27" t="n">
        <f aca="false">MAX(C13:N13)</f>
        <v>15</v>
      </c>
      <c r="P13" s="29" t="n">
        <f aca="false">IF(COUNTIF(C13:N13,"&gt;0")&gt;1,LARGE(C13:N13,2),"")</f>
        <v>15</v>
      </c>
      <c r="Q13" s="29" t="n">
        <f aca="false">IF(COUNTIF(C13:N13,"&gt;0")&gt;2,LARGE(C13:N13,3),"")</f>
        <v>12</v>
      </c>
      <c r="R13" s="29" t="n">
        <f aca="false">IF(COUNTIF(C13:N13,"&gt;3")&gt;3,LARGE(C13:N13,4),"")</f>
        <v>7</v>
      </c>
      <c r="S13" s="31" t="str">
        <f aca="false">IF(COUNTIF(C13:N13,"&gt;0")&gt;4,LARGE(C13:N13,5),"")</f>
        <v/>
      </c>
      <c r="T13" s="74" t="n">
        <f aca="false">SUM(O13:S13)</f>
        <v>49</v>
      </c>
      <c r="U13" s="42" t="n">
        <f aca="false">IF(O13&gt;0,SUM(C13:N13),"")</f>
        <v>49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27" t="str">
        <f aca="false">s8m</f>
        <v>Škvaro Josef</v>
      </c>
      <c r="B14" s="75" t="str">
        <f aca="false">s8c</f>
        <v>ČMSJ</v>
      </c>
      <c r="C14" s="66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16</v>
      </c>
      <c r="I14" s="29" t="n">
        <v>0</v>
      </c>
      <c r="J14" s="29" t="n">
        <v>9</v>
      </c>
      <c r="K14" s="29" t="n">
        <v>0</v>
      </c>
      <c r="L14" s="29" t="n">
        <v>0</v>
      </c>
      <c r="M14" s="29" t="n">
        <v>0</v>
      </c>
      <c r="N14" s="28" t="n">
        <v>13</v>
      </c>
      <c r="O14" s="27" t="n">
        <f aca="false">MAX(C14:N14)</f>
        <v>16</v>
      </c>
      <c r="P14" s="29" t="n">
        <f aca="false">IF(COUNTIF(C14:N14,"&gt;0")&gt;1,LARGE(C14:N14,2),"")</f>
        <v>13</v>
      </c>
      <c r="Q14" s="29" t="n">
        <f aca="false">IF(COUNTIF(C14:N14,"&gt;0")&gt;2,LARGE(C14:N14,3),"")</f>
        <v>9</v>
      </c>
      <c r="R14" s="29" t="str">
        <f aca="false">IF(COUNTIF(C14:N14,"&gt;3")&gt;3,LARGE(C14:N14,4),"")</f>
        <v/>
      </c>
      <c r="S14" s="31" t="str">
        <f aca="false">IF(COUNTIF(C14:N14,"&gt;0")&gt;4,LARGE(C14:N14,5),"")</f>
        <v/>
      </c>
      <c r="T14" s="74" t="n">
        <f aca="false">SUM(O14:S14)</f>
        <v>38</v>
      </c>
      <c r="U14" s="42" t="n">
        <f aca="false">IF(O14&gt;0,SUM(C14:N14),"")</f>
        <v>38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27" t="str">
        <f aca="false">s10m</f>
        <v>Oberlander Jar.</v>
      </c>
      <c r="B15" s="75" t="str">
        <f aca="false">s10c</f>
        <v>Combat</v>
      </c>
      <c r="C15" s="66" t="n">
        <f aca="false">ob1spr</f>
        <v>12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8" t="n">
        <v>17</v>
      </c>
      <c r="O15" s="27" t="n">
        <f aca="false">MAX(C15:N15)</f>
        <v>17</v>
      </c>
      <c r="P15" s="29" t="n">
        <f aca="false">IF(COUNTIF(C15:N15,"&gt;0")&gt;1,LARGE(C15:N15,2),"")</f>
        <v>12</v>
      </c>
      <c r="Q15" s="29" t="str">
        <f aca="false">IF(COUNTIF(C15:N15,"&gt;0")&gt;2,LARGE(C15:N15,3),"")</f>
        <v/>
      </c>
      <c r="R15" s="29" t="str">
        <f aca="false">IF(COUNTIF(C15:N15,"&gt;3")&gt;3,LARGE(C15:N15,4),"")</f>
        <v/>
      </c>
      <c r="S15" s="31" t="str">
        <f aca="false">IF(COUNTIF(C15:N15,"&gt;0")&gt;4,LARGE(C15:N15,5),"")</f>
        <v/>
      </c>
      <c r="T15" s="74" t="n">
        <f aca="false">SUM(O15:S15)</f>
        <v>29</v>
      </c>
      <c r="U15" s="42" t="n">
        <f aca="false">IF(O15&gt;0,SUM(C15:N15),"")</f>
        <v>29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27" t="s">
        <v>65</v>
      </c>
      <c r="B16" s="75" t="s">
        <v>16</v>
      </c>
      <c r="C16" s="66" t="n">
        <f aca="false">ch1spr</f>
        <v>19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8" t="n">
        <v>0</v>
      </c>
      <c r="O16" s="27" t="n">
        <f aca="false">MAX(C16:N16)</f>
        <v>19</v>
      </c>
      <c r="P16" s="29" t="str">
        <f aca="false">IF(COUNTIF(C16:N16,"&gt;0")&gt;1,LARGE(C16:N16,2),"")</f>
        <v/>
      </c>
      <c r="Q16" s="29" t="str">
        <f aca="false">IF(COUNTIF(C16:N16,"&gt;0")&gt;2,LARGE(C16:N16,3),"")</f>
        <v/>
      </c>
      <c r="R16" s="29" t="str">
        <f aca="false">IF(COUNTIF(C16:N16,"&gt;3")&gt;3,LARGE(C16:N16,4),"")</f>
        <v/>
      </c>
      <c r="S16" s="31" t="str">
        <f aca="false">IF(COUNTIF(C16:N16,"&gt;0")&gt;4,LARGE(C16:N16,5),"")</f>
        <v/>
      </c>
      <c r="T16" s="74" t="n">
        <f aca="false">SUM(O16:S16)</f>
        <v>19</v>
      </c>
      <c r="U16" s="42" t="n">
        <f aca="false">IF(O16&gt;0,SUM(C16:N16),"")</f>
        <v>19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33" t="str">
        <f aca="false">s5m</f>
        <v>Jelínek Petr</v>
      </c>
      <c r="B17" s="73" t="str">
        <f aca="false">s5c</f>
        <v>Combat</v>
      </c>
      <c r="C17" s="66" t="n">
        <v>0</v>
      </c>
      <c r="D17" s="29" t="n">
        <f aca="false">sr5bm</f>
        <v>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8" t="n">
        <v>0</v>
      </c>
      <c r="O17" s="27" t="n">
        <f aca="false">MAX(C17:N17)</f>
        <v>8</v>
      </c>
      <c r="P17" s="29" t="str">
        <f aca="false">IF(COUNTIF(C17:N17,"&gt;0")&gt;1,LARGE(C17:N17,2),"")</f>
        <v/>
      </c>
      <c r="Q17" s="29" t="str">
        <f aca="false">IF(COUNTIF(C17:N17,"&gt;0")&gt;2,LARGE(C17:N17,3),"")</f>
        <v/>
      </c>
      <c r="R17" s="29" t="str">
        <f aca="false">IF(COUNTIF(C17:N17,"&gt;3")&gt;3,LARGE(C17:N17,4),"")</f>
        <v/>
      </c>
      <c r="S17" s="31" t="str">
        <f aca="false">IF(COUNTIF(C17:N17,"&gt;0")&gt;4,LARGE(C17:N17,5),"")</f>
        <v/>
      </c>
      <c r="T17" s="74" t="n">
        <f aca="false">SUM(O17:S17)</f>
        <v>8</v>
      </c>
      <c r="U17" s="42" t="n">
        <f aca="false">IF(O17&gt;0,SUM(C17:N17),"")</f>
        <v>8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27" t="s">
        <v>61</v>
      </c>
      <c r="B18" s="75" t="s">
        <v>16</v>
      </c>
      <c r="C18" s="66" t="n">
        <v>0</v>
      </c>
      <c r="D18" s="29" t="n">
        <v>0</v>
      </c>
      <c r="E18" s="29" t="n">
        <v>0</v>
      </c>
      <c r="F18" s="29" t="n">
        <v>1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8" t="n">
        <v>0</v>
      </c>
      <c r="O18" s="27" t="n">
        <f aca="false">MAX(C18:N18)</f>
        <v>1</v>
      </c>
      <c r="P18" s="29" t="str">
        <f aca="false">IF(COUNTIF(C18:N18,"&gt;0")&gt;1,LARGE(C18:N18,2),"")</f>
        <v/>
      </c>
      <c r="Q18" s="29" t="str">
        <f aca="false">IF(COUNTIF(C18:N18,"&gt;0")&gt;2,LARGE(C18:N18,3),"")</f>
        <v/>
      </c>
      <c r="R18" s="29" t="str">
        <f aca="false">IF(COUNTIF(C18:N18,"&gt;3")&gt;3,LARGE(C18:N18,4),"")</f>
        <v/>
      </c>
      <c r="S18" s="31" t="str">
        <f aca="false">IF(COUNTIF(C18:N18,"&gt;0")&gt;4,LARGE(C18:N18,5),"")</f>
        <v/>
      </c>
      <c r="T18" s="74" t="n">
        <f aca="false">SUM(O18:S18)</f>
        <v>1</v>
      </c>
      <c r="U18" s="42" t="n">
        <f aca="false">IF(O18&gt;0,SUM(C18:N18),"")</f>
        <v>1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27"/>
      <c r="B19" s="31"/>
      <c r="C19" s="66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8"/>
      <c r="O19" s="27" t="n">
        <f aca="false">MAX(C19:N19)</f>
        <v>0</v>
      </c>
      <c r="P19" s="29" t="str">
        <f aca="false">IF(COUNTIF(C19:N19,"&gt;0")&gt;1,LARGE(C19:N19,2),"")</f>
        <v/>
      </c>
      <c r="Q19" s="29" t="str">
        <f aca="false">IF(COUNTIF(C19:N19,"&gt;0")&gt;2,LARGE(C19:N19,3),"")</f>
        <v/>
      </c>
      <c r="R19" s="29" t="str">
        <f aca="false">IF(COUNTIF(C19:N19,"&gt;3")&gt;3,LARGE(C19:N19,4),"")</f>
        <v/>
      </c>
      <c r="S19" s="31" t="str">
        <f aca="false">IF(COUNTIF(C19:N19,"&gt;0")&gt;4,LARGE(C19:N19,5),"")</f>
        <v/>
      </c>
      <c r="T19" s="74" t="n">
        <f aca="false">SUM(O19:S19)</f>
        <v>0</v>
      </c>
      <c r="U19" s="42" t="str">
        <f aca="false">IF(O19&gt;0,SUM(C19:N19),"")</f>
        <v/>
      </c>
      <c r="V19" s="25" t="str">
        <f aca="false">IF(O19&gt;0,IF(AND(T19=T18,S19=S18,R19=R18,Q19=Q18,P19=P18,O19=O18),V18,16),"")</f>
        <v/>
      </c>
    </row>
    <row r="20" s="26" customFormat="true" ht="14.1" hidden="false" customHeight="true" outlineLevel="0" collapsed="false">
      <c r="A20" s="27"/>
      <c r="B20" s="31"/>
      <c r="C20" s="66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8"/>
      <c r="O20" s="32" t="n">
        <f aca="false">MAX(C20:N20)</f>
        <v>0</v>
      </c>
      <c r="P20" s="29" t="str">
        <f aca="false">IF(COUNTIF(C20:N20,"&gt;0")&gt;1,LARGE(C20:N20,2),"")</f>
        <v/>
      </c>
      <c r="Q20" s="29" t="str">
        <f aca="false">IF(COUNTIF(C20:N20,"&gt;0")&gt;2,LARGE(C20:N20,3),"")</f>
        <v/>
      </c>
      <c r="R20" s="29" t="str">
        <f aca="false">IF(COUNTIF(C20:N20,"&gt;3")&gt;3,LARGE(C20:N20,4),"")</f>
        <v/>
      </c>
      <c r="S20" s="31" t="str">
        <f aca="false">IF(COUNTIF(C20:N20,"&gt;0")&gt;4,LARGE(C20:N20,5),"")</f>
        <v/>
      </c>
      <c r="T20" s="72" t="n">
        <f aca="false">SUM(O20:S20)</f>
        <v>0</v>
      </c>
      <c r="U20" s="25" t="str">
        <f aca="false">IF(O20&gt;0,SUM(C20:N20),"")</f>
        <v/>
      </c>
      <c r="V20" s="25" t="str">
        <f aca="false">IF(O20&gt;0,IF(AND(T20=T19,S20=S19,R20=R19,Q20=Q19,P20=P19,O20=O19),V19,17),"")</f>
        <v/>
      </c>
    </row>
    <row r="21" s="26" customFormat="true" ht="14.1" hidden="false" customHeight="true" outlineLevel="0" collapsed="false">
      <c r="A21" s="27"/>
      <c r="B21" s="31"/>
      <c r="C21" s="66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8"/>
      <c r="O21" s="32" t="n">
        <f aca="false">MAX(C21:N21)</f>
        <v>0</v>
      </c>
      <c r="P21" s="29" t="str">
        <f aca="false">IF(COUNTIF(C21:N21,"&gt;0")&gt;1,LARGE(C21:N21,2),"")</f>
        <v/>
      </c>
      <c r="Q21" s="29" t="str">
        <f aca="false">IF(COUNTIF(C21:N21,"&gt;0")&gt;2,LARGE(C21:N21,3),"")</f>
        <v/>
      </c>
      <c r="R21" s="29" t="str">
        <f aca="false">IF(COUNTIF(C21:N21,"&gt;3")&gt;3,LARGE(C21:N21,4),"")</f>
        <v/>
      </c>
      <c r="S21" s="31" t="str">
        <f aca="false">IF(COUNTIF(C21:N21,"&gt;0")&gt;4,LARGE(C21:N21,5),"")</f>
        <v/>
      </c>
      <c r="T21" s="72" t="n">
        <f aca="false">SUM(O21:S21)</f>
        <v>0</v>
      </c>
      <c r="U21" s="25" t="str">
        <f aca="false">IF(O21&gt;0,SUM(C21:N21),"")</f>
        <v/>
      </c>
      <c r="V21" s="25" t="str">
        <f aca="false">IF(O21&gt;0,IF(AND(T21=T20,S21=S20,R21=R20,Q21=Q20,P21=P20,O21=O20),V20,18),"")</f>
        <v/>
      </c>
    </row>
    <row r="22" s="26" customFormat="true" ht="14.1" hidden="false" customHeight="true" outlineLevel="0" collapsed="false">
      <c r="A22" s="39"/>
      <c r="B22" s="41"/>
      <c r="C22" s="76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3"/>
      <c r="O22" s="32" t="n">
        <f aca="false">MAX(C22:N22)</f>
        <v>0</v>
      </c>
      <c r="P22" s="77"/>
      <c r="Q22" s="77"/>
      <c r="R22" s="77"/>
      <c r="S22" s="78"/>
      <c r="T22" s="74" t="n">
        <f aca="false">SUM(O22:S22)</f>
        <v>0</v>
      </c>
      <c r="U22" s="42" t="str">
        <f aca="false">IF(O22&gt;0,SUM(C22:N22),"")</f>
        <v/>
      </c>
      <c r="V22" s="25" t="str">
        <f aca="false">IF(O22&gt;0,IF(AND(T22=T21,S22=S21,R22=R21,Q22=Q21,P22=P21,O22=O21),V21,19),"")</f>
        <v/>
      </c>
    </row>
    <row r="23" s="26" customFormat="true" ht="14.1" hidden="false" customHeight="true" outlineLevel="0" collapsed="false">
      <c r="A23" s="39"/>
      <c r="B23" s="41"/>
      <c r="C23" s="76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3"/>
      <c r="O23" s="32" t="n">
        <f aca="false">MAX(C23:N23)</f>
        <v>0</v>
      </c>
      <c r="P23" s="29"/>
      <c r="Q23" s="29"/>
      <c r="R23" s="29"/>
      <c r="S23" s="31"/>
      <c r="T23" s="74" t="n">
        <f aca="false">SUM(O23:S23)</f>
        <v>0</v>
      </c>
      <c r="U23" s="42" t="str">
        <f aca="false">IF(O23&gt;0,SUM(C23:N23),"")</f>
        <v/>
      </c>
      <c r="V23" s="25" t="str">
        <f aca="false">IF(O23&gt;0,IF(AND(T23=T22,S23=S22,R23=R22,Q23=Q22,P23=P22,O23=O22),V22,20),"")</f>
        <v/>
      </c>
    </row>
    <row r="24" s="26" customFormat="true" ht="14.1" hidden="false" customHeight="true" outlineLevel="0" collapsed="false">
      <c r="A24" s="39"/>
      <c r="B24" s="41"/>
      <c r="C24" s="76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3"/>
      <c r="O24" s="32" t="n">
        <f aca="false">MAX(C24:N24)</f>
        <v>0</v>
      </c>
      <c r="P24" s="77"/>
      <c r="Q24" s="77"/>
      <c r="R24" s="77"/>
      <c r="S24" s="78"/>
      <c r="T24" s="74" t="n">
        <f aca="false">SUM(O24:S24)</f>
        <v>0</v>
      </c>
      <c r="U24" s="42" t="str">
        <f aca="false">IF(O24&gt;0,SUM(C24:N24),"")</f>
        <v/>
      </c>
      <c r="V24" s="25" t="str">
        <f aca="false">IF(O24&gt;0,IF(AND(T24=T23,S24=S23,R24=R23,Q24=Q23,P24=P23,O24=O23),V23,21),"")</f>
        <v/>
      </c>
    </row>
    <row r="25" s="26" customFormat="true" ht="14.1" hidden="false" customHeight="true" outlineLevel="0" collapsed="false">
      <c r="A25" s="47"/>
      <c r="B25" s="50"/>
      <c r="C25" s="67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8"/>
      <c r="O25" s="47" t="n">
        <f aca="false">MAX(C25:N25)</f>
        <v>0</v>
      </c>
      <c r="P25" s="49"/>
      <c r="Q25" s="49"/>
      <c r="R25" s="49"/>
      <c r="S25" s="50"/>
      <c r="T25" s="79" t="n">
        <f aca="false">SUM(O25:S25)</f>
        <v>0</v>
      </c>
      <c r="U25" s="51" t="str">
        <f aca="false">IF(O25&gt;0,SUM(C25:N25),"")</f>
        <v/>
      </c>
      <c r="V25" s="68" t="str">
        <f aca="false">IF(O25&gt;0,IF(AND(T25=T24,S25=S24,R25=R24,Q25=Q24,P25=P24,O25=O24),V24,22),"")</f>
        <v/>
      </c>
    </row>
    <row r="26" s="26" customFormat="true" ht="14.1" hidden="false" customHeight="true" outlineLevel="0" collapsed="false">
      <c r="C26" s="26" t="n">
        <f aca="false">SUM(C4:C25)</f>
        <v>149</v>
      </c>
      <c r="D26" s="26" t="n">
        <f aca="false">SUM(D4:D25)</f>
        <v>106</v>
      </c>
      <c r="E26" s="26" t="n">
        <f aca="false">SUM(E4:E25)</f>
        <v>59</v>
      </c>
      <c r="F26" s="26" t="n">
        <f aca="false">SUM(F4:F25)</f>
        <v>95</v>
      </c>
      <c r="G26" s="26" t="n">
        <f aca="false">SUM(G4:G25)</f>
        <v>125</v>
      </c>
      <c r="H26" s="26" t="n">
        <f aca="false">SUM(H4:H25)</f>
        <v>142</v>
      </c>
      <c r="I26" s="26" t="n">
        <f aca="false">SUM(I4:I25)</f>
        <v>20</v>
      </c>
      <c r="J26" s="26" t="n">
        <f aca="false">SUM(J4:J25)</f>
        <v>60</v>
      </c>
      <c r="K26" s="26" t="n">
        <f aca="false">SUM(K4:K25)</f>
        <v>77</v>
      </c>
      <c r="L26" s="26" t="n">
        <f aca="false">SUM(L4:L25)</f>
        <v>66</v>
      </c>
      <c r="M26" s="26" t="n">
        <f aca="false">SUM(M4:M25)</f>
        <v>31</v>
      </c>
      <c r="N26" s="26" t="n">
        <f aca="false">SUM(N4:N25)</f>
        <v>119</v>
      </c>
      <c r="T26" s="26" t="n">
        <f aca="false">SUM(T4:T25)</f>
        <v>853</v>
      </c>
      <c r="U26" s="26" t="n">
        <f aca="false">SUM(U4:U25)</f>
        <v>1049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5.56"/>
    <col collapsed="false" customWidth="true" hidden="false" outlineLevel="0" max="19" min="3" style="1" width="4.7"/>
    <col collapsed="false" customWidth="true" hidden="false" outlineLevel="0" max="20" min="20" style="1" width="6.13"/>
    <col collapsed="false" customWidth="true" hidden="false" outlineLevel="0" max="21" min="21" style="1" width="6.41"/>
    <col collapsed="false" customWidth="true" hidden="false" outlineLevel="0" max="24" min="22" style="1" width="4.7"/>
    <col collapsed="false" customWidth="false" hidden="false" outlineLevel="0" max="257" min="25" style="1" width="9.14"/>
  </cols>
  <sheetData>
    <row r="1" s="2" customFormat="true" ht="67.5" hidden="false" customHeight="true" outlineLevel="0" collapsed="false">
      <c r="B1" s="3" t="s">
        <v>71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17" customFormat="true" ht="56.25" hidden="false" customHeight="true" outlineLevel="0" collapsed="false">
      <c r="A3" s="5" t="s">
        <v>14</v>
      </c>
      <c r="B3" s="6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70" t="s">
        <v>16</v>
      </c>
      <c r="O3" s="11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14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18" t="str">
        <f aca="false">s1ž</f>
        <v>Rouhová Kateřina</v>
      </c>
      <c r="B4" s="80" t="str">
        <f aca="false">s1cž</f>
        <v>SVHK Velvary</v>
      </c>
      <c r="C4" s="81" t="n">
        <f aca="false">ro1sps+ro1spp+ro1spu+ro1spr</f>
        <v>79</v>
      </c>
      <c r="D4" s="81" t="n">
        <f aca="false">ss1b+sp1b+su1b+sr1b</f>
        <v>79</v>
      </c>
      <c r="E4" s="30" t="n">
        <v>76</v>
      </c>
      <c r="F4" s="30" t="n">
        <f aca="false">20+19+20+19</f>
        <v>78</v>
      </c>
      <c r="G4" s="30" t="n">
        <v>74</v>
      </c>
      <c r="H4" s="30" t="n">
        <v>73</v>
      </c>
      <c r="I4" s="30" t="n">
        <v>0</v>
      </c>
      <c r="J4" s="30" t="n">
        <v>0</v>
      </c>
      <c r="K4" s="30" t="n">
        <v>77</v>
      </c>
      <c r="L4" s="30" t="n">
        <v>0</v>
      </c>
      <c r="M4" s="30" t="n">
        <v>0</v>
      </c>
      <c r="N4" s="37" t="n">
        <v>0</v>
      </c>
      <c r="O4" s="32" t="n">
        <f aca="false">MAX(C4:N4)</f>
        <v>79</v>
      </c>
      <c r="P4" s="30" t="n">
        <f aca="false">IF(COUNTIF(C4:N4,"&gt;0")&gt;1,LARGE(C4:N4,2),"")</f>
        <v>79</v>
      </c>
      <c r="Q4" s="30" t="n">
        <f aca="false">IF(COUNTIF(C4:N4,"&gt;0")&gt;2,LARGE(C4:N4,3),"")</f>
        <v>78</v>
      </c>
      <c r="R4" s="30" t="n">
        <f aca="false">IF(COUNTIF(C4:N4,"&gt;3")&gt;3,LARGE(C4:N4,4),"")</f>
        <v>77</v>
      </c>
      <c r="S4" s="37" t="n">
        <f aca="false">IF(COUNTIF(C4:N4,"&gt;0")&gt;4,LARGE(C4:N4,5),"")</f>
        <v>76</v>
      </c>
      <c r="T4" s="72" t="n">
        <f aca="false">SUM(O4:S4)</f>
        <v>389</v>
      </c>
      <c r="U4" s="25" t="n">
        <f aca="false">IF(O4&gt;0,SUM(C4:N4),"")</f>
        <v>536</v>
      </c>
      <c r="V4" s="25" t="n">
        <f aca="false">IF(O4&gt;0,1,"")</f>
        <v>1</v>
      </c>
    </row>
    <row r="5" s="26" customFormat="true" ht="14.1" hidden="false" customHeight="true" outlineLevel="0" collapsed="false">
      <c r="A5" s="27" t="s">
        <v>72</v>
      </c>
      <c r="B5" s="31" t="s">
        <v>16</v>
      </c>
      <c r="C5" s="66" t="n">
        <f aca="false">sv1sps+sv1spp+sv1spu+sv1spr</f>
        <v>77</v>
      </c>
      <c r="D5" s="29" t="n">
        <v>0</v>
      </c>
      <c r="E5" s="29" t="n">
        <v>72</v>
      </c>
      <c r="F5" s="29" t="n">
        <f aca="false">17+20+20+20</f>
        <v>77</v>
      </c>
      <c r="G5" s="29" t="n">
        <v>74</v>
      </c>
      <c r="H5" s="29" t="n">
        <v>76</v>
      </c>
      <c r="I5" s="29" t="n">
        <v>78</v>
      </c>
      <c r="J5" s="29" t="n">
        <v>74</v>
      </c>
      <c r="K5" s="29" t="n">
        <v>70</v>
      </c>
      <c r="L5" s="29" t="n">
        <v>75</v>
      </c>
      <c r="M5" s="29" t="n">
        <v>0</v>
      </c>
      <c r="N5" s="31" t="n">
        <v>78</v>
      </c>
      <c r="O5" s="32" t="n">
        <f aca="false">MAX(C5:N5)</f>
        <v>78</v>
      </c>
      <c r="P5" s="29" t="n">
        <f aca="false">IF(COUNTIF(C5:N5,"&gt;0")&gt;1,LARGE(C5:N5,2),"")</f>
        <v>78</v>
      </c>
      <c r="Q5" s="29" t="n">
        <f aca="false">IF(COUNTIF(C5:N5,"&gt;0")&gt;2,LARGE(C5:N5,3),"")</f>
        <v>77</v>
      </c>
      <c r="R5" s="29" t="n">
        <f aca="false">IF(COUNTIF(C5:N5,"&gt;3")&gt;3,LARGE(C5:N5,4),"")</f>
        <v>77</v>
      </c>
      <c r="S5" s="31" t="n">
        <f aca="false">IF(COUNTIF(C5:N5,"&gt;0")&gt;4,LARGE(C5:N5,5),"")</f>
        <v>76</v>
      </c>
      <c r="T5" s="72" t="n">
        <f aca="false">SUM(O5:S5)</f>
        <v>386</v>
      </c>
      <c r="U5" s="25" t="n">
        <f aca="false">IF(O5&gt;0,SUM(C5:N5),"")</f>
        <v>751</v>
      </c>
      <c r="V5" s="25" t="n">
        <f aca="false">IF(O5&gt;0,IF(AND(T5=T4,S5=S4,R5=R4,Q5=Q4,P5=P4,O5=O4),V4,2),"")</f>
        <v>2</v>
      </c>
    </row>
    <row r="6" s="26" customFormat="true" ht="14.1" hidden="false" customHeight="true" outlineLevel="0" collapsed="false">
      <c r="A6" s="27" t="str">
        <f aca="false">s1m</f>
        <v>Zavadil Evžen</v>
      </c>
      <c r="B6" s="31" t="str">
        <f aca="false">s1c</f>
        <v>Jiříkov</v>
      </c>
      <c r="C6" s="66" t="n">
        <f aca="false">za1sps+za1spp+za1spu+za1spr</f>
        <v>72</v>
      </c>
      <c r="D6" s="29" t="n">
        <f aca="false">ss1bm+sp1bm+su1bm+sr1bm</f>
        <v>75</v>
      </c>
      <c r="E6" s="29" t="n">
        <v>71</v>
      </c>
      <c r="F6" s="29" t="n">
        <f aca="false">18+20+20</f>
        <v>58</v>
      </c>
      <c r="G6" s="29" t="n">
        <v>72</v>
      </c>
      <c r="H6" s="29" t="n">
        <v>37</v>
      </c>
      <c r="I6" s="29" t="n">
        <v>58</v>
      </c>
      <c r="J6" s="29" t="n">
        <v>55</v>
      </c>
      <c r="K6" s="29" t="n">
        <v>0</v>
      </c>
      <c r="L6" s="29" t="n">
        <v>69</v>
      </c>
      <c r="M6" s="29" t="n">
        <v>0</v>
      </c>
      <c r="N6" s="31" t="n">
        <v>58</v>
      </c>
      <c r="O6" s="32" t="n">
        <f aca="false">MAX(C6:N6)</f>
        <v>75</v>
      </c>
      <c r="P6" s="29" t="n">
        <f aca="false">IF(COUNTIF(C6:N6,"&gt;0")&gt;1,LARGE(C6:N6,2),"")</f>
        <v>72</v>
      </c>
      <c r="Q6" s="29" t="n">
        <f aca="false">IF(COUNTIF(C6:N6,"&gt;0")&gt;2,LARGE(C6:N6,3),"")</f>
        <v>72</v>
      </c>
      <c r="R6" s="29" t="n">
        <f aca="false">IF(COUNTIF(C6:N6,"&gt;3")&gt;3,LARGE(C6:N6,4),"")</f>
        <v>71</v>
      </c>
      <c r="S6" s="31" t="n">
        <f aca="false">IF(COUNTIF(C6:N6,"&gt;0")&gt;4,LARGE(C6:N6,5),"")</f>
        <v>69</v>
      </c>
      <c r="T6" s="72" t="n">
        <f aca="false">SUM(O6:S6)</f>
        <v>359</v>
      </c>
      <c r="U6" s="25" t="n">
        <f aca="false">IF(O6&gt;0,SUM(C6:N6),"")</f>
        <v>625</v>
      </c>
      <c r="V6" s="25" t="n">
        <f aca="false">IF(O6&gt;0,IF(AND(T6=T5,S6=S5,R6=R5,Q6=Q5,P6=P5,O6=O5),V5,3),"")</f>
        <v>3</v>
      </c>
    </row>
    <row r="7" s="26" customFormat="true" ht="14.1" hidden="false" customHeight="true" outlineLevel="0" collapsed="false">
      <c r="A7" s="33" t="s">
        <v>38</v>
      </c>
      <c r="B7" s="82" t="s">
        <v>39</v>
      </c>
      <c r="C7" s="66" t="n">
        <v>0</v>
      </c>
      <c r="D7" s="29" t="n">
        <v>0</v>
      </c>
      <c r="E7" s="29" t="n">
        <v>0</v>
      </c>
      <c r="F7" s="29" t="n">
        <v>0</v>
      </c>
      <c r="G7" s="29" t="n">
        <v>25</v>
      </c>
      <c r="H7" s="29" t="n">
        <v>36</v>
      </c>
      <c r="I7" s="29" t="n">
        <v>0</v>
      </c>
      <c r="J7" s="29" t="n">
        <v>66</v>
      </c>
      <c r="K7" s="29" t="n">
        <v>67</v>
      </c>
      <c r="L7" s="29" t="n">
        <v>72</v>
      </c>
      <c r="M7" s="29" t="n">
        <v>66</v>
      </c>
      <c r="N7" s="31" t="n">
        <v>73</v>
      </c>
      <c r="O7" s="32" t="n">
        <f aca="false">MAX(C7:N7)</f>
        <v>73</v>
      </c>
      <c r="P7" s="29" t="n">
        <f aca="false">IF(COUNTIF(C7:N7,"&gt;0")&gt;1,LARGE(C7:N7,2),"")</f>
        <v>72</v>
      </c>
      <c r="Q7" s="29" t="n">
        <f aca="false">IF(COUNTIF(C7:N7,"&gt;0")&gt;2,LARGE(C7:N7,3),"")</f>
        <v>67</v>
      </c>
      <c r="R7" s="29" t="n">
        <f aca="false">IF(COUNTIF(C7:N7,"&gt;3")&gt;3,LARGE(C7:N7,4),"")</f>
        <v>66</v>
      </c>
      <c r="S7" s="31" t="n">
        <f aca="false">IF(COUNTIF(C7:N7,"&gt;0")&gt;4,LARGE(C7:N7,5),"")</f>
        <v>66</v>
      </c>
      <c r="T7" s="72" t="n">
        <f aca="false">SUM(O7:S7)</f>
        <v>344</v>
      </c>
      <c r="U7" s="25" t="n">
        <f aca="false">IF(O7&gt;0,SUM(C7:N7),"")</f>
        <v>405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27" t="str">
        <f aca="false">s3m</f>
        <v>Švejda Stanislav</v>
      </c>
      <c r="B8" s="31" t="str">
        <f aca="false">s3c</f>
        <v>Combat</v>
      </c>
      <c r="C8" s="76" t="n">
        <f aca="false">ssv1sps+ssv1spp+ssv1spu+ssv1spr</f>
        <v>66</v>
      </c>
      <c r="D8" s="29" t="n">
        <f aca="false">ss3bm+sp3bm+su3bm+sr3bm</f>
        <v>69</v>
      </c>
      <c r="E8" s="40" t="n">
        <v>0</v>
      </c>
      <c r="F8" s="40" t="n">
        <v>63</v>
      </c>
      <c r="G8" s="40" t="n">
        <v>65</v>
      </c>
      <c r="H8" s="40" t="n">
        <v>64</v>
      </c>
      <c r="I8" s="29" t="n">
        <v>0</v>
      </c>
      <c r="J8" s="40" t="n">
        <v>0</v>
      </c>
      <c r="K8" s="40" t="n">
        <v>46</v>
      </c>
      <c r="L8" s="40" t="n">
        <v>0</v>
      </c>
      <c r="M8" s="40" t="n">
        <v>0</v>
      </c>
      <c r="N8" s="41" t="n">
        <v>70</v>
      </c>
      <c r="O8" s="32" t="n">
        <f aca="false">MAX(C8:N8)</f>
        <v>70</v>
      </c>
      <c r="P8" s="29" t="n">
        <f aca="false">IF(COUNTIF(C8:N8,"&gt;0")&gt;1,LARGE(C8:N8,2),"")</f>
        <v>69</v>
      </c>
      <c r="Q8" s="29" t="n">
        <f aca="false">IF(COUNTIF(C8:N8,"&gt;0")&gt;2,LARGE(C8:N8,3),"")</f>
        <v>66</v>
      </c>
      <c r="R8" s="29" t="n">
        <f aca="false">IF(COUNTIF(C8:N8,"&gt;3")&gt;3,LARGE(C8:N8,4),"")</f>
        <v>65</v>
      </c>
      <c r="S8" s="31" t="n">
        <f aca="false">IF(COUNTIF(C8:N8,"&gt;0")&gt;4,LARGE(C8:N8,5),"")</f>
        <v>64</v>
      </c>
      <c r="T8" s="72" t="n">
        <f aca="false">SUM(O8:S8)</f>
        <v>334</v>
      </c>
      <c r="U8" s="25" t="n">
        <f aca="false">IF(O8&gt;0,SUM(C8:N8),"")</f>
        <v>443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27" t="str">
        <f aca="false">s4m</f>
        <v>Hála Zdeněk</v>
      </c>
      <c r="B9" s="31" t="str">
        <f aca="false">s4c</f>
        <v>ČMSJ</v>
      </c>
      <c r="C9" s="66" t="n">
        <f aca="false">ha1sps+ha1spp+ha1spu+ha1spr</f>
        <v>59</v>
      </c>
      <c r="D9" s="29" t="n">
        <v>51</v>
      </c>
      <c r="E9" s="29" t="n">
        <v>47</v>
      </c>
      <c r="F9" s="29" t="n">
        <f aca="false">8+15+17+11</f>
        <v>51</v>
      </c>
      <c r="G9" s="29" t="n">
        <v>48</v>
      </c>
      <c r="H9" s="29" t="n">
        <v>56</v>
      </c>
      <c r="I9" s="29" t="n">
        <v>0</v>
      </c>
      <c r="J9" s="29" t="n">
        <v>46</v>
      </c>
      <c r="K9" s="29" t="n">
        <v>50</v>
      </c>
      <c r="L9" s="29" t="n">
        <v>60</v>
      </c>
      <c r="M9" s="29" t="n">
        <v>65</v>
      </c>
      <c r="N9" s="31" t="n">
        <v>66</v>
      </c>
      <c r="O9" s="32" t="n">
        <f aca="false">MAX(C9:N9)</f>
        <v>66</v>
      </c>
      <c r="P9" s="29" t="n">
        <f aca="false">IF(COUNTIF(C9:N9,"&gt;0")&gt;1,LARGE(C9:N9,2),"")</f>
        <v>65</v>
      </c>
      <c r="Q9" s="29" t="n">
        <f aca="false">IF(COUNTIF(C9:N9,"&gt;0")&gt;2,LARGE(C9:N9,3),"")</f>
        <v>60</v>
      </c>
      <c r="R9" s="29" t="n">
        <f aca="false">IF(COUNTIF(C9:N9,"&gt;3")&gt;3,LARGE(C9:N9,4),"")</f>
        <v>59</v>
      </c>
      <c r="S9" s="31" t="n">
        <f aca="false">IF(COUNTIF(C9:N9,"&gt;0")&gt;4,LARGE(C9:N9,5),"")</f>
        <v>56</v>
      </c>
      <c r="T9" s="72" t="n">
        <f aca="false">SUM(O9:S9)</f>
        <v>306</v>
      </c>
      <c r="U9" s="25" t="n">
        <f aca="false">IF(O9&gt;0,SUM(C9:N9),"")</f>
        <v>599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27" t="str">
        <f aca="false">s3ž</f>
        <v>Švejdová Lenka</v>
      </c>
      <c r="B10" s="31" t="str">
        <f aca="false">s3cž</f>
        <v>Combat</v>
      </c>
      <c r="C10" s="66" t="n">
        <f aca="false">lsv1sps+lsv1spp+lsv1spu+lsv1spr</f>
        <v>66</v>
      </c>
      <c r="D10" s="29" t="n">
        <f aca="false">ss3bž+sp3bž+su3bž+sr3bž</f>
        <v>62</v>
      </c>
      <c r="E10" s="29" t="n">
        <v>0</v>
      </c>
      <c r="F10" s="29" t="n">
        <v>0</v>
      </c>
      <c r="G10" s="29" t="n">
        <v>60</v>
      </c>
      <c r="H10" s="29" t="n">
        <v>55</v>
      </c>
      <c r="I10" s="29" t="n">
        <v>0</v>
      </c>
      <c r="J10" s="29" t="n">
        <v>0</v>
      </c>
      <c r="K10" s="29" t="n">
        <v>33</v>
      </c>
      <c r="L10" s="29" t="n">
        <v>0</v>
      </c>
      <c r="M10" s="29" t="n">
        <v>0</v>
      </c>
      <c r="N10" s="31" t="n">
        <v>0</v>
      </c>
      <c r="O10" s="32" t="n">
        <f aca="false">MAX(C10:N10)</f>
        <v>66</v>
      </c>
      <c r="P10" s="29" t="n">
        <f aca="false">IF(COUNTIF(C10:N10,"&gt;0")&gt;1,LARGE(C10:N10,2),"")</f>
        <v>62</v>
      </c>
      <c r="Q10" s="29" t="n">
        <f aca="false">IF(COUNTIF(C10:N10,"&gt;0")&gt;2,LARGE(C10:N10,3),"")</f>
        <v>60</v>
      </c>
      <c r="R10" s="29" t="n">
        <f aca="false">IF(COUNTIF(C10:N10,"&gt;3")&gt;3,LARGE(C10:N10,4),"")</f>
        <v>55</v>
      </c>
      <c r="S10" s="31" t="n">
        <f aca="false">IF(COUNTIF(C10:N10,"&gt;0")&gt;4,LARGE(C10:N10,5),"")</f>
        <v>33</v>
      </c>
      <c r="T10" s="72" t="n">
        <f aca="false">SUM(O10:S10)</f>
        <v>276</v>
      </c>
      <c r="U10" s="25" t="n">
        <f aca="false">IF(O10&gt;0,SUM(C10:N10),"")</f>
        <v>276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27" t="str">
        <f aca="false">s7m</f>
        <v>Jůn  Jaroslav st.</v>
      </c>
      <c r="B11" s="31" t="str">
        <f aca="false">s7c</f>
        <v>Combat</v>
      </c>
      <c r="C11" s="66" t="n">
        <v>0</v>
      </c>
      <c r="D11" s="29" t="n">
        <v>34</v>
      </c>
      <c r="E11" s="29" t="n">
        <v>0</v>
      </c>
      <c r="F11" s="29" t="n">
        <v>0</v>
      </c>
      <c r="G11" s="29" t="n">
        <v>0</v>
      </c>
      <c r="H11" s="29" t="n">
        <v>56</v>
      </c>
      <c r="I11" s="29" t="n">
        <v>51</v>
      </c>
      <c r="J11" s="29" t="n">
        <v>55</v>
      </c>
      <c r="K11" s="29" t="n">
        <v>47</v>
      </c>
      <c r="L11" s="29" t="n">
        <v>53</v>
      </c>
      <c r="M11" s="29" t="n">
        <v>57</v>
      </c>
      <c r="N11" s="31" t="n">
        <v>39</v>
      </c>
      <c r="O11" s="32" t="n">
        <f aca="false">MAX(C11:N11)</f>
        <v>57</v>
      </c>
      <c r="P11" s="29" t="n">
        <f aca="false">IF(COUNTIF(C11:N11,"&gt;0")&gt;1,LARGE(C11:N11,2),"")</f>
        <v>56</v>
      </c>
      <c r="Q11" s="29" t="n">
        <f aca="false">IF(COUNTIF(C11:N11,"&gt;0")&gt;2,LARGE(C11:N11,3),"")</f>
        <v>55</v>
      </c>
      <c r="R11" s="29" t="n">
        <f aca="false">IF(COUNTIF(C11:N11,"&gt;3")&gt;3,LARGE(C11:N11,4),"")</f>
        <v>53</v>
      </c>
      <c r="S11" s="31" t="n">
        <f aca="false">IF(COUNTIF(C11:N11,"&gt;0")&gt;4,LARGE(C11:N11,5),"")</f>
        <v>51</v>
      </c>
      <c r="T11" s="72" t="n">
        <f aca="false">SUM(O11:S11)</f>
        <v>272</v>
      </c>
      <c r="U11" s="25" t="n">
        <f aca="false">IF(O11&gt;0,SUM(C11:N11),"")</f>
        <v>392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27" t="str">
        <f aca="false">s2ž</f>
        <v>Šimková Petra</v>
      </c>
      <c r="B12" s="31" t="str">
        <f aca="false">s2cž</f>
        <v>Combat</v>
      </c>
      <c r="C12" s="66" t="n">
        <v>0</v>
      </c>
      <c r="D12" s="29" t="n">
        <f aca="false">ss2bž+sp2bž+su2bž+sr2bž</f>
        <v>67</v>
      </c>
      <c r="E12" s="29" t="n">
        <v>0</v>
      </c>
      <c r="F12" s="29" t="n">
        <f aca="false">14+15+19+18</f>
        <v>66</v>
      </c>
      <c r="G12" s="29" t="n">
        <v>53</v>
      </c>
      <c r="H12" s="29" t="n">
        <v>64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1" t="n">
        <v>0</v>
      </c>
      <c r="O12" s="32" t="n">
        <f aca="false">MAX(C12:N12)</f>
        <v>67</v>
      </c>
      <c r="P12" s="29" t="n">
        <f aca="false">IF(COUNTIF(C12:N12,"&gt;0")&gt;1,LARGE(C12:N12,2),"")</f>
        <v>66</v>
      </c>
      <c r="Q12" s="29" t="n">
        <f aca="false">IF(COUNTIF(C12:N12,"&gt;0")&gt;2,LARGE(C12:N12,3),"")</f>
        <v>64</v>
      </c>
      <c r="R12" s="29" t="n">
        <f aca="false">IF(COUNTIF(C12:N12,"&gt;3")&gt;3,LARGE(C12:N12,4),"")</f>
        <v>53</v>
      </c>
      <c r="S12" s="31" t="str">
        <f aca="false">IF(COUNTIF(C12:N12,"&gt;0")&gt;4,LARGE(C12:N12,5),"")</f>
        <v/>
      </c>
      <c r="T12" s="72" t="n">
        <f aca="false">SUM(O12:S12)</f>
        <v>250</v>
      </c>
      <c r="U12" s="25" t="n">
        <f aca="false">IF(O12&gt;0,SUM(C12:N12),"")</f>
        <v>250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27" t="str">
        <f aca="false">s2m</f>
        <v>Švejda Radek</v>
      </c>
      <c r="B13" s="31" t="str">
        <f aca="false">s2c</f>
        <v>Combat</v>
      </c>
      <c r="C13" s="66" t="n">
        <v>54</v>
      </c>
      <c r="D13" s="29" t="n">
        <v>53</v>
      </c>
      <c r="E13" s="29" t="n">
        <v>0</v>
      </c>
      <c r="F13" s="29" t="n">
        <f aca="false">19+13+18</f>
        <v>50</v>
      </c>
      <c r="G13" s="29" t="n">
        <v>47</v>
      </c>
      <c r="H13" s="29" t="n">
        <v>0</v>
      </c>
      <c r="I13" s="29" t="n">
        <v>0</v>
      </c>
      <c r="J13" s="29" t="n">
        <v>0</v>
      </c>
      <c r="K13" s="29" t="n">
        <v>44</v>
      </c>
      <c r="L13" s="29" t="n">
        <v>0</v>
      </c>
      <c r="M13" s="29" t="n">
        <v>0</v>
      </c>
      <c r="N13" s="31" t="n">
        <v>37</v>
      </c>
      <c r="O13" s="32" t="n">
        <f aca="false">MAX(C13:N13)</f>
        <v>54</v>
      </c>
      <c r="P13" s="29" t="n">
        <f aca="false">IF(COUNTIF(C13:N13,"&gt;0")&gt;1,LARGE(C13:N13,2),"")</f>
        <v>53</v>
      </c>
      <c r="Q13" s="29" t="n">
        <f aca="false">IF(COUNTIF(C13:N13,"&gt;0")&gt;2,LARGE(C13:N13,3),"")</f>
        <v>50</v>
      </c>
      <c r="R13" s="29" t="n">
        <f aca="false">IF(COUNTIF(C13:N13,"&gt;3")&gt;3,LARGE(C13:N13,4),"")</f>
        <v>47</v>
      </c>
      <c r="S13" s="31" t="n">
        <f aca="false">IF(COUNTIF(C13:N13,"&gt;0")&gt;4,LARGE(C13:N13,5),"")</f>
        <v>44</v>
      </c>
      <c r="T13" s="72" t="n">
        <f aca="false">SUM(O13:S13)</f>
        <v>248</v>
      </c>
      <c r="U13" s="25" t="n">
        <f aca="false">IF(O13&gt;0,SUM(C13:N13),"")</f>
        <v>285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27" t="str">
        <f aca="false">s8m</f>
        <v>Škvaro Josef</v>
      </c>
      <c r="B14" s="31" t="str">
        <f aca="false">s8c</f>
        <v>ČMSJ</v>
      </c>
      <c r="C14" s="66" t="n">
        <v>28</v>
      </c>
      <c r="D14" s="29" t="n">
        <v>25</v>
      </c>
      <c r="E14" s="29" t="n">
        <v>0</v>
      </c>
      <c r="F14" s="29" t="n">
        <v>0</v>
      </c>
      <c r="G14" s="29" t="n">
        <v>0</v>
      </c>
      <c r="H14" s="29" t="n">
        <v>58</v>
      </c>
      <c r="I14" s="29" t="n">
        <v>0</v>
      </c>
      <c r="J14" s="29" t="n">
        <v>41</v>
      </c>
      <c r="K14" s="29" t="n">
        <v>0</v>
      </c>
      <c r="L14" s="29" t="n">
        <v>39</v>
      </c>
      <c r="M14" s="29" t="n">
        <v>0</v>
      </c>
      <c r="N14" s="31" t="n">
        <v>60</v>
      </c>
      <c r="O14" s="32" t="n">
        <f aca="false">MAX(C14:N14)</f>
        <v>60</v>
      </c>
      <c r="P14" s="29" t="n">
        <f aca="false">IF(COUNTIF(C14:N14,"&gt;0")&gt;1,LARGE(C14:N14,2),"")</f>
        <v>58</v>
      </c>
      <c r="Q14" s="29" t="n">
        <f aca="false">IF(COUNTIF(C14:N14,"&gt;0")&gt;2,LARGE(C14:N14,3),"")</f>
        <v>41</v>
      </c>
      <c r="R14" s="29" t="n">
        <f aca="false">IF(COUNTIF(C14:N14,"&gt;3")&gt;3,LARGE(C14:N14,4),"")</f>
        <v>39</v>
      </c>
      <c r="S14" s="31" t="n">
        <f aca="false">IF(COUNTIF(C14:N14,"&gt;0")&gt;4,LARGE(C14:N14,5),"")</f>
        <v>28</v>
      </c>
      <c r="T14" s="72" t="n">
        <f aca="false">SUM(O14:S14)</f>
        <v>226</v>
      </c>
      <c r="U14" s="25" t="n">
        <f aca="false">IF(O14&gt;0,SUM(C14:N14),"")</f>
        <v>251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32" t="s">
        <v>42</v>
      </c>
      <c r="B15" s="37" t="s">
        <v>39</v>
      </c>
      <c r="C15" s="66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45</v>
      </c>
      <c r="I15" s="29" t="n">
        <v>0</v>
      </c>
      <c r="J15" s="29" t="n">
        <v>32</v>
      </c>
      <c r="K15" s="29" t="n">
        <v>64</v>
      </c>
      <c r="L15" s="29" t="n">
        <v>0</v>
      </c>
      <c r="M15" s="29" t="n">
        <v>0</v>
      </c>
      <c r="N15" s="31" t="n">
        <v>64</v>
      </c>
      <c r="O15" s="32" t="n">
        <f aca="false">MAX(C15:N15)</f>
        <v>64</v>
      </c>
      <c r="P15" s="29" t="n">
        <f aca="false">IF(COUNTIF(C15:N15,"&gt;0")&gt;1,LARGE(C15:N15,2),"")</f>
        <v>64</v>
      </c>
      <c r="Q15" s="29" t="n">
        <f aca="false">IF(COUNTIF(C15:N15,"&gt;0")&gt;2,LARGE(C15:N15,3),"")</f>
        <v>45</v>
      </c>
      <c r="R15" s="29" t="n">
        <f aca="false">IF(COUNTIF(C15:N15,"&gt;3")&gt;3,LARGE(C15:N15,4),"")</f>
        <v>32</v>
      </c>
      <c r="S15" s="31" t="str">
        <f aca="false">IF(COUNTIF(C15:N15,"&gt;0")&gt;4,LARGE(C15:N15,5),"")</f>
        <v/>
      </c>
      <c r="T15" s="72" t="n">
        <f aca="false">SUM(O15:S15)</f>
        <v>205</v>
      </c>
      <c r="U15" s="25" t="n">
        <f aca="false">IF(O15&gt;0,SUM(C15:N15),"")</f>
        <v>205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27" t="str">
        <f aca="false">s10m</f>
        <v>Oberlander Jar.</v>
      </c>
      <c r="B16" s="31" t="str">
        <f aca="false">s10c</f>
        <v>Combat</v>
      </c>
      <c r="C16" s="66" t="n">
        <v>3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1" t="n">
        <v>37</v>
      </c>
      <c r="O16" s="32" t="n">
        <f aca="false">MAX(C16:N16)</f>
        <v>37</v>
      </c>
      <c r="P16" s="29" t="n">
        <f aca="false">IF(COUNTIF(C16:N16,"&gt;0")&gt;1,LARGE(C16:N16,2),"")</f>
        <v>30</v>
      </c>
      <c r="Q16" s="29" t="str">
        <f aca="false">IF(COUNTIF(C16:N16,"&gt;0")&gt;2,LARGE(C16:N16,3),"")</f>
        <v/>
      </c>
      <c r="R16" s="29" t="str">
        <f aca="false">IF(COUNTIF(C16:N16,"&gt;3")&gt;3,LARGE(C16:N16,4),"")</f>
        <v/>
      </c>
      <c r="S16" s="31" t="str">
        <f aca="false">IF(COUNTIF(C16:N16,"&gt;0")&gt;4,LARGE(C16:N16,5),"")</f>
        <v/>
      </c>
      <c r="T16" s="72" t="n">
        <f aca="false">SUM(O16:S16)</f>
        <v>67</v>
      </c>
      <c r="U16" s="25" t="n">
        <f aca="false">IF(O16&gt;0,SUM(C16:N16),"")</f>
        <v>67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27" t="s">
        <v>73</v>
      </c>
      <c r="B17" s="31" t="s">
        <v>47</v>
      </c>
      <c r="C17" s="66" t="n">
        <v>0</v>
      </c>
      <c r="D17" s="66" t="n">
        <v>0</v>
      </c>
      <c r="E17" s="66" t="n">
        <v>0</v>
      </c>
      <c r="F17" s="66" t="n">
        <f aca="false">9+12</f>
        <v>21</v>
      </c>
      <c r="G17" s="66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1" t="n">
        <v>42</v>
      </c>
      <c r="O17" s="32" t="n">
        <f aca="false">MAX(C17:N17)</f>
        <v>42</v>
      </c>
      <c r="P17" s="29" t="n">
        <f aca="false">IF(COUNTIF(C17:N17,"&gt;0")&gt;1,LARGE(C17:N17,2),"")</f>
        <v>21</v>
      </c>
      <c r="Q17" s="29" t="str">
        <f aca="false">IF(COUNTIF(C17:N17,"&gt;0")&gt;2,LARGE(C17:N17,3),"")</f>
        <v/>
      </c>
      <c r="R17" s="29" t="str">
        <f aca="false">IF(COUNTIF(C17:N17,"&gt;3")&gt;3,LARGE(C17:N17,4),"")</f>
        <v/>
      </c>
      <c r="S17" s="31" t="str">
        <f aca="false">IF(COUNTIF(C17:N17,"&gt;0")&gt;4,LARGE(C17:N17,5),"")</f>
        <v/>
      </c>
      <c r="T17" s="72" t="n">
        <f aca="false">SUM(O17:S17)</f>
        <v>63</v>
      </c>
      <c r="U17" s="25" t="n">
        <f aca="false">IF(O17&gt;0,SUM(C17:N17),"")</f>
        <v>63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33" t="str">
        <f aca="false">s5m</f>
        <v>Jelínek Petr</v>
      </c>
      <c r="B18" s="82" t="str">
        <f aca="false">s5c</f>
        <v>Combat</v>
      </c>
      <c r="C18" s="66" t="n">
        <v>0</v>
      </c>
      <c r="D18" s="66" t="n">
        <f aca="false">ss5bm+sp5bm+su5bm+sr5bm</f>
        <v>59</v>
      </c>
      <c r="E18" s="66" t="n">
        <v>0</v>
      </c>
      <c r="F18" s="66" t="n">
        <v>0</v>
      </c>
      <c r="G18" s="66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1" t="n">
        <v>0</v>
      </c>
      <c r="O18" s="32" t="n">
        <f aca="false">MAX(C18:N18)</f>
        <v>59</v>
      </c>
      <c r="P18" s="29" t="str">
        <f aca="false">IF(COUNTIF(C18:N18,"&gt;0")&gt;1,LARGE(C18:N18,2),"")</f>
        <v/>
      </c>
      <c r="Q18" s="29" t="str">
        <f aca="false">IF(COUNTIF(C18:N18,"&gt;0")&gt;2,LARGE(C18:N18,3),"")</f>
        <v/>
      </c>
      <c r="R18" s="29" t="str">
        <f aca="false">IF(COUNTIF(C18:N18,"&gt;3")&gt;3,LARGE(C18:N18,4),"")</f>
        <v/>
      </c>
      <c r="S18" s="31" t="str">
        <f aca="false">IF(COUNTIF(C18:N18,"&gt;0")&gt;4,LARGE(C18:N18,5),"")</f>
        <v/>
      </c>
      <c r="T18" s="72" t="n">
        <f aca="false">SUM(O18:S18)</f>
        <v>59</v>
      </c>
      <c r="U18" s="25" t="n">
        <f aca="false">IF(O18&gt;0,SUM(C18:N18),"")</f>
        <v>59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27" t="s">
        <v>65</v>
      </c>
      <c r="B19" s="31" t="s">
        <v>16</v>
      </c>
      <c r="C19" s="66" t="n">
        <v>58</v>
      </c>
      <c r="D19" s="29" t="n">
        <v>0</v>
      </c>
      <c r="E19" s="66" t="n">
        <v>0</v>
      </c>
      <c r="F19" s="66" t="n">
        <v>0</v>
      </c>
      <c r="G19" s="66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1" t="n">
        <v>0</v>
      </c>
      <c r="O19" s="32" t="n">
        <f aca="false">MAX(C19:N19)</f>
        <v>58</v>
      </c>
      <c r="P19" s="29" t="str">
        <f aca="false">IF(COUNTIF(C19:N19,"&gt;0")&gt;1,LARGE(C19:N19,2),"")</f>
        <v/>
      </c>
      <c r="Q19" s="29" t="str">
        <f aca="false">IF(COUNTIF(C19:N19,"&gt;0")&gt;2,LARGE(C19:N19,3),"")</f>
        <v/>
      </c>
      <c r="R19" s="29" t="str">
        <f aca="false">IF(COUNTIF(C19:N19,"&gt;3")&gt;3,LARGE(C19:N19,4),"")</f>
        <v/>
      </c>
      <c r="S19" s="31" t="str">
        <f aca="false">IF(COUNTIF(C19:N19,"&gt;0")&gt;4,LARGE(C19:N19,5),"")</f>
        <v/>
      </c>
      <c r="T19" s="72" t="n">
        <f aca="false">SUM(O19:S19)</f>
        <v>58</v>
      </c>
      <c r="U19" s="25" t="n">
        <f aca="false">IF(O19&gt;0,SUM(C19:N19),"")</f>
        <v>58</v>
      </c>
      <c r="V19" s="25" t="n">
        <f aca="false">IF(O19&gt;0,IF(AND(T19=T18,S19=S18,R19=R18,Q19=Q18,P19=P18,O19=O18),V18,16),"")</f>
        <v>16</v>
      </c>
    </row>
    <row r="20" s="26" customFormat="true" ht="14.1" hidden="false" customHeight="true" outlineLevel="0" collapsed="false">
      <c r="A20" s="33" t="s">
        <v>49</v>
      </c>
      <c r="B20" s="82"/>
      <c r="C20" s="66" t="n">
        <v>0</v>
      </c>
      <c r="D20" s="29" t="n">
        <v>0</v>
      </c>
      <c r="E20" s="66" t="n">
        <v>0</v>
      </c>
      <c r="F20" s="66" t="n">
        <v>0</v>
      </c>
      <c r="G20" s="66" t="n">
        <v>0</v>
      </c>
      <c r="H20" s="29" t="n">
        <v>53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1" t="n">
        <v>0</v>
      </c>
      <c r="O20" s="32" t="n">
        <f aca="false">MAX(C20:N20)</f>
        <v>53</v>
      </c>
      <c r="P20" s="29" t="str">
        <f aca="false">IF(COUNTIF(C20:N20,"&gt;0")&gt;1,LARGE(C20:N20,2),"")</f>
        <v/>
      </c>
      <c r="Q20" s="29" t="str">
        <f aca="false">IF(COUNTIF(C20:N20,"&gt;0")&gt;2,LARGE(C20:N20,3),"")</f>
        <v/>
      </c>
      <c r="R20" s="29" t="str">
        <f aca="false">IF(COUNTIF(C20:N20,"&gt;3")&gt;3,LARGE(C20:N20,4),"")</f>
        <v/>
      </c>
      <c r="S20" s="31" t="str">
        <f aca="false">IF(COUNTIF(C20:N20,"&gt;0")&gt;4,LARGE(C20:N20,5),"")</f>
        <v/>
      </c>
      <c r="T20" s="72" t="n">
        <f aca="false">SUM(O20:S20)</f>
        <v>53</v>
      </c>
      <c r="U20" s="25" t="n">
        <f aca="false">IF(O20&gt;0,SUM(C20:N20),"")</f>
        <v>53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27" t="str">
        <f aca="false">s9m</f>
        <v>Hašek Jiří</v>
      </c>
      <c r="B21" s="31" t="str">
        <f aca="false">s9c</f>
        <v>Combat</v>
      </c>
      <c r="C21" s="66" t="n">
        <v>23</v>
      </c>
      <c r="D21" s="29" t="n">
        <v>20</v>
      </c>
      <c r="E21" s="66" t="n">
        <v>0</v>
      </c>
      <c r="F21" s="66" t="n">
        <v>0</v>
      </c>
      <c r="G21" s="66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1" t="n">
        <v>0</v>
      </c>
      <c r="O21" s="32" t="n">
        <f aca="false">MAX(C21:N21)</f>
        <v>23</v>
      </c>
      <c r="P21" s="29" t="n">
        <f aca="false">IF(COUNTIF(C21:N21,"&gt;0")&gt;1,LARGE(C21:N21,2),"")</f>
        <v>20</v>
      </c>
      <c r="Q21" s="29" t="str">
        <f aca="false">IF(COUNTIF(C21:N21,"&gt;0")&gt;2,LARGE(C21:N21,3),"")</f>
        <v/>
      </c>
      <c r="R21" s="29" t="str">
        <f aca="false">IF(COUNTIF(C21:N21,"&gt;3")&gt;3,LARGE(C21:N21,4),"")</f>
        <v/>
      </c>
      <c r="S21" s="31" t="str">
        <f aca="false">IF(COUNTIF(C21:N21,"&gt;0")&gt;4,LARGE(C21:N21,5),"")</f>
        <v/>
      </c>
      <c r="T21" s="72" t="n">
        <f aca="false">SUM(O21:S21)</f>
        <v>43</v>
      </c>
      <c r="U21" s="25" t="n">
        <f aca="false">IF(O21&gt;0,SUM(C21:N21),"")</f>
        <v>43</v>
      </c>
      <c r="V21" s="25" t="n">
        <f aca="false">IF(O21&gt;0,IF(AND(T21=T20,S21=S20,R21=R20,Q21=Q20,P21=P20,O21=O20),V20,18),"")</f>
        <v>18</v>
      </c>
    </row>
    <row r="22" s="26" customFormat="true" ht="14.1" hidden="false" customHeight="true" outlineLevel="0" collapsed="false">
      <c r="A22" s="27" t="s">
        <v>63</v>
      </c>
      <c r="B22" s="31" t="s">
        <v>64</v>
      </c>
      <c r="C22" s="66" t="n">
        <v>0</v>
      </c>
      <c r="D22" s="29" t="n">
        <v>0</v>
      </c>
      <c r="E22" s="66" t="n">
        <v>0</v>
      </c>
      <c r="F22" s="66" t="n">
        <v>0</v>
      </c>
      <c r="G22" s="66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38</v>
      </c>
      <c r="N22" s="31" t="n">
        <v>0</v>
      </c>
      <c r="O22" s="32" t="n">
        <f aca="false">MAX(C22:N22)</f>
        <v>38</v>
      </c>
      <c r="P22" s="29" t="str">
        <f aca="false">IF(COUNTIF(C22:N22,"&gt;0")&gt;1,LARGE(C22:N22,2),"")</f>
        <v/>
      </c>
      <c r="Q22" s="29" t="str">
        <f aca="false">IF(COUNTIF(C22:N22,"&gt;0")&gt;2,LARGE(C22:N22,3),"")</f>
        <v/>
      </c>
      <c r="R22" s="29" t="str">
        <f aca="false">IF(COUNTIF(C22:N22,"&gt;3")&gt;3,LARGE(C22:N22,4),"")</f>
        <v/>
      </c>
      <c r="S22" s="31" t="str">
        <f aca="false">IF(COUNTIF(C22:N22,"&gt;0")&gt;4,LARGE(C22:N22,5),"")</f>
        <v/>
      </c>
      <c r="T22" s="72" t="n">
        <f aca="false">SUM(O22:S22)</f>
        <v>38</v>
      </c>
      <c r="U22" s="25" t="n">
        <f aca="false">IF(O22&gt;0,SUM(C22:N22),"")</f>
        <v>38</v>
      </c>
      <c r="V22" s="25" t="n">
        <f aca="false">IF(O22&gt;0,IF(AND(T22=T21,S22=S21,R22=R21,Q22=Q21,P22=P21,O22=O21),V21,19),"")</f>
        <v>19</v>
      </c>
    </row>
    <row r="23" s="26" customFormat="true" ht="14.1" hidden="false" customHeight="true" outlineLevel="0" collapsed="false">
      <c r="A23" s="27" t="s">
        <v>28</v>
      </c>
      <c r="B23" s="31" t="s">
        <v>29</v>
      </c>
      <c r="C23" s="66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34</v>
      </c>
      <c r="K23" s="29" t="n">
        <v>0</v>
      </c>
      <c r="L23" s="29" t="n">
        <v>0</v>
      </c>
      <c r="M23" s="29" t="n">
        <v>0</v>
      </c>
      <c r="N23" s="31" t="n">
        <v>0</v>
      </c>
      <c r="O23" s="32" t="n">
        <f aca="false">MAX(C23:N23)</f>
        <v>34</v>
      </c>
      <c r="P23" s="29" t="str">
        <f aca="false">IF(COUNTIF(C23:N23,"&gt;0")&gt;1,LARGE(C23:N23,2),"")</f>
        <v/>
      </c>
      <c r="Q23" s="29" t="str">
        <f aca="false">IF(COUNTIF(C23:N23,"&gt;0")&gt;2,LARGE(C23:N23,3),"")</f>
        <v/>
      </c>
      <c r="R23" s="29" t="str">
        <f aca="false">IF(COUNTIF(C23:N23,"&gt;3")&gt;3,LARGE(C23:N23,4),"")</f>
        <v/>
      </c>
      <c r="S23" s="31" t="str">
        <f aca="false">IF(COUNTIF(C23:N23,"&gt;0")&gt;4,LARGE(C23:N23,5),"")</f>
        <v/>
      </c>
      <c r="T23" s="72" t="n">
        <f aca="false">SUM(O23:S23)</f>
        <v>34</v>
      </c>
      <c r="U23" s="25" t="n">
        <f aca="false">IF(O23&gt;0,SUM(C23:N23),"")</f>
        <v>34</v>
      </c>
      <c r="V23" s="25" t="n">
        <f aca="false">IF(O23&gt;0,IF(AND(T23=T22,S23=S22,R23=R22,Q23=Q22,P23=P22,O23=O22),V22,20),"")</f>
        <v>20</v>
      </c>
    </row>
    <row r="24" s="26" customFormat="true" ht="14.1" hidden="false" customHeight="true" outlineLevel="0" collapsed="false">
      <c r="A24" s="33" t="s">
        <v>74</v>
      </c>
      <c r="B24" s="82" t="s">
        <v>29</v>
      </c>
      <c r="C24" s="66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32</v>
      </c>
      <c r="K24" s="29" t="n">
        <v>0</v>
      </c>
      <c r="L24" s="29" t="n">
        <v>0</v>
      </c>
      <c r="M24" s="29" t="n">
        <v>0</v>
      </c>
      <c r="N24" s="31" t="n">
        <v>0</v>
      </c>
      <c r="O24" s="32" t="n">
        <f aca="false">MAX(C24:N24)</f>
        <v>32</v>
      </c>
      <c r="P24" s="29" t="str">
        <f aca="false">IF(COUNTIF(C24:N24,"&gt;0")&gt;1,LARGE(C24:N24,2),"")</f>
        <v/>
      </c>
      <c r="Q24" s="29" t="str">
        <f aca="false">IF(COUNTIF(C24:N24,"&gt;0")&gt;2,LARGE(C24:N24,3),"")</f>
        <v/>
      </c>
      <c r="R24" s="29" t="str">
        <f aca="false">IF(COUNTIF(C24:N24,"&gt;3")&gt;3,LARGE(C24:N24,4),"")</f>
        <v/>
      </c>
      <c r="S24" s="31" t="str">
        <f aca="false">IF(COUNTIF(C24:N24,"&gt;0")&gt;4,LARGE(C24:N24,5),"")</f>
        <v/>
      </c>
      <c r="T24" s="72" t="n">
        <f aca="false">SUM(O24:S24)</f>
        <v>32</v>
      </c>
      <c r="U24" s="25" t="n">
        <f aca="false">IF(O24&gt;0,SUM(C24:N24),"")</f>
        <v>32</v>
      </c>
      <c r="V24" s="25" t="n">
        <f aca="false">IF(O24&gt;0,IF(AND(T24=T23,S24=S23,R24=R23,Q24=Q23,P24=P23,O24=O23),V23,21),"")</f>
        <v>21</v>
      </c>
    </row>
    <row r="25" s="26" customFormat="true" ht="14.1" hidden="false" customHeight="true" outlineLevel="0" collapsed="false">
      <c r="A25" s="27" t="s">
        <v>53</v>
      </c>
      <c r="B25" s="31" t="s">
        <v>39</v>
      </c>
      <c r="C25" s="66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29</v>
      </c>
      <c r="L25" s="29" t="n">
        <v>0</v>
      </c>
      <c r="M25" s="29" t="n">
        <v>0</v>
      </c>
      <c r="N25" s="31" t="n">
        <v>0</v>
      </c>
      <c r="O25" s="32" t="n">
        <f aca="false">MAX(C25:N25)</f>
        <v>29</v>
      </c>
      <c r="P25" s="29" t="str">
        <f aca="false">IF(COUNTIF(C25:N25,"&gt;0")&gt;1,LARGE(C25:N25,2),"")</f>
        <v/>
      </c>
      <c r="Q25" s="29" t="str">
        <f aca="false">IF(COUNTIF(C25:N25,"&gt;0")&gt;2,LARGE(C25:N25,3),"")</f>
        <v/>
      </c>
      <c r="R25" s="29" t="str">
        <f aca="false">IF(COUNTIF(C25:N25,"&gt;3")&gt;3,LARGE(C25:N25,4),"")</f>
        <v/>
      </c>
      <c r="S25" s="31" t="str">
        <f aca="false">IF(COUNTIF(C25:N25,"&gt;0")&gt;4,LARGE(C25:N25,5),"")</f>
        <v/>
      </c>
      <c r="T25" s="72" t="n">
        <f aca="false">SUM(O25:S25)</f>
        <v>29</v>
      </c>
      <c r="U25" s="25" t="n">
        <f aca="false">IF(O25&gt;0,SUM(C25:N25),"")</f>
        <v>29</v>
      </c>
      <c r="V25" s="25" t="n">
        <f aca="false">IF(O25&gt;0,IF(AND(T25=T24,S25=S24,R25=R24,Q25=Q24,P25=P24,O25=O24),V24,22),"")</f>
        <v>22</v>
      </c>
    </row>
    <row r="26" s="26" customFormat="true" ht="14.1" hidden="false" customHeight="true" outlineLevel="0" collapsed="false">
      <c r="A26" s="27" t="str">
        <f aca="false">s6m</f>
        <v>Landa Rudolf</v>
      </c>
      <c r="B26" s="31" t="str">
        <f aca="false">s6c</f>
        <v>Combat</v>
      </c>
      <c r="C26" s="66" t="n">
        <v>0</v>
      </c>
      <c r="D26" s="29" t="n">
        <v>28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31" t="n">
        <v>0</v>
      </c>
      <c r="O26" s="32" t="n">
        <f aca="false">MAX(C26:N26)</f>
        <v>28</v>
      </c>
      <c r="P26" s="29" t="str">
        <f aca="false">IF(COUNTIF(C26:N26,"&gt;0")&gt;1,LARGE(C26:N26,2),"")</f>
        <v/>
      </c>
      <c r="Q26" s="29" t="str">
        <f aca="false">IF(COUNTIF(C26:N26,"&gt;0")&gt;2,LARGE(C26:N26,3),"")</f>
        <v/>
      </c>
      <c r="R26" s="29" t="str">
        <f aca="false">IF(COUNTIF(C26:N26,"&gt;3")&gt;3,LARGE(C26:N26,4),"")</f>
        <v/>
      </c>
      <c r="S26" s="31" t="str">
        <f aca="false">IF(COUNTIF(C26:N26,"&gt;0")&gt;4,LARGE(C26:N26,5),"")</f>
        <v/>
      </c>
      <c r="T26" s="72" t="n">
        <f aca="false">SUM(O26:S26)</f>
        <v>28</v>
      </c>
      <c r="U26" s="25" t="n">
        <f aca="false">IF(O26&gt;0,SUM(C26:N26),"")</f>
        <v>28</v>
      </c>
      <c r="V26" s="25" t="n">
        <f aca="false">IF(O26&gt;0,IF(AND(T26=T25,S26=S25,R26=R25,Q26=Q25,P26=P25,O26=O25),V25,23),"")</f>
        <v>23</v>
      </c>
    </row>
    <row r="27" s="26" customFormat="true" ht="14.1" hidden="false" customHeight="true" outlineLevel="0" collapsed="false">
      <c r="A27" s="27" t="str">
        <f aca="false">s4ž</f>
        <v>Chocholoušová Lud.</v>
      </c>
      <c r="B27" s="31" t="str">
        <f aca="false">s4cž</f>
        <v>Combat</v>
      </c>
      <c r="C27" s="66" t="n">
        <v>0</v>
      </c>
      <c r="D27" s="29" t="n">
        <v>25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31" t="n">
        <v>0</v>
      </c>
      <c r="O27" s="32" t="n">
        <f aca="false">MAX(C27:N27)</f>
        <v>25</v>
      </c>
      <c r="P27" s="29" t="str">
        <f aca="false">IF(COUNTIF(C27:N27,"&gt;0")&gt;1,LARGE(C27:N27,2),"")</f>
        <v/>
      </c>
      <c r="Q27" s="29" t="str">
        <f aca="false">IF(COUNTIF(C27:N27,"&gt;0")&gt;2,LARGE(C27:N27,3),"")</f>
        <v/>
      </c>
      <c r="R27" s="29" t="str">
        <f aca="false">IF(COUNTIF(C27:N27,"&gt;3")&gt;3,LARGE(C27:N27,4),"")</f>
        <v/>
      </c>
      <c r="S27" s="31" t="str">
        <f aca="false">IF(COUNTIF(C27:N27,"&gt;0")&gt;4,LARGE(C27:N27,5),"")</f>
        <v/>
      </c>
      <c r="T27" s="72" t="n">
        <f aca="false">SUM(O27:S27)</f>
        <v>25</v>
      </c>
      <c r="U27" s="25" t="n">
        <f aca="false">IF(O27&gt;0,SUM(C27:N27),"")</f>
        <v>25</v>
      </c>
      <c r="V27" s="25" t="n">
        <f aca="false">IF(O27&gt;0,IF(AND(T27=T26,S27=S26,R27=R26,Q27=Q26,P27=P26,O27=O26),V26,24),"")</f>
        <v>24</v>
      </c>
    </row>
    <row r="28" s="26" customFormat="true" ht="14.1" hidden="false" customHeight="true" outlineLevel="0" collapsed="false">
      <c r="A28" s="33" t="s">
        <v>26</v>
      </c>
      <c r="B28" s="82" t="s">
        <v>27</v>
      </c>
      <c r="C28" s="66" t="n">
        <v>0</v>
      </c>
      <c r="D28" s="29" t="n">
        <v>0</v>
      </c>
      <c r="E28" s="29" t="n">
        <v>24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31" t="n">
        <v>0</v>
      </c>
      <c r="O28" s="32" t="n">
        <f aca="false">MAX(C28:N28)</f>
        <v>24</v>
      </c>
      <c r="P28" s="29" t="str">
        <f aca="false">IF(COUNTIF(C28:N28,"&gt;0")&gt;1,LARGE(C28:N28,2),"")</f>
        <v/>
      </c>
      <c r="Q28" s="29" t="str">
        <f aca="false">IF(COUNTIF(C28:N28,"&gt;0")&gt;2,LARGE(C28:N28,3),"")</f>
        <v/>
      </c>
      <c r="R28" s="29" t="str">
        <f aca="false">IF(COUNTIF(C28:N28,"&gt;3")&gt;3,LARGE(C28:N28,4),"")</f>
        <v/>
      </c>
      <c r="S28" s="31" t="str">
        <f aca="false">IF(COUNTIF(C28:N28,"&gt;0")&gt;4,LARGE(C28:N28,5),"")</f>
        <v/>
      </c>
      <c r="T28" s="72" t="n">
        <f aca="false">SUM(O28:S28)</f>
        <v>24</v>
      </c>
      <c r="U28" s="25" t="n">
        <f aca="false">IF(O28&gt;0,SUM(C28:N28),"")</f>
        <v>24</v>
      </c>
      <c r="V28" s="25" t="n">
        <f aca="false">IF(O28&gt;0,IF(AND(T28=T27,S28=S27,R28=R27,Q28=Q27,P28=P27,O28=O27),V27,25),"")</f>
        <v>25</v>
      </c>
    </row>
    <row r="29" s="26" customFormat="true" ht="14.1" hidden="false" customHeight="true" outlineLevel="0" collapsed="false">
      <c r="A29" s="27" t="s">
        <v>61</v>
      </c>
      <c r="B29" s="31" t="s">
        <v>16</v>
      </c>
      <c r="C29" s="66" t="n">
        <v>0</v>
      </c>
      <c r="D29" s="29" t="n">
        <v>0</v>
      </c>
      <c r="E29" s="29" t="n">
        <v>0</v>
      </c>
      <c r="F29" s="29" t="n">
        <v>4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31" t="n">
        <v>0</v>
      </c>
      <c r="O29" s="32" t="n">
        <f aca="false">MAX(C29:N29)</f>
        <v>4</v>
      </c>
      <c r="P29" s="29" t="str">
        <f aca="false">IF(COUNTIF(C29:N29,"&gt;0")&gt;1,LARGE(C29:N29,2),"")</f>
        <v/>
      </c>
      <c r="Q29" s="29" t="str">
        <f aca="false">IF(COUNTIF(C29:N29,"&gt;0")&gt;2,LARGE(C29:N29,3),"")</f>
        <v/>
      </c>
      <c r="R29" s="29" t="str">
        <f aca="false">IF(COUNTIF(C29:N29,"&gt;3")&gt;3,LARGE(C29:N29,4),"")</f>
        <v/>
      </c>
      <c r="S29" s="31" t="str">
        <f aca="false">IF(COUNTIF(C29:N29,"&gt;0")&gt;4,LARGE(C29:N29,5),"")</f>
        <v/>
      </c>
      <c r="T29" s="72" t="n">
        <f aca="false">SUM(O29:S29)</f>
        <v>4</v>
      </c>
      <c r="U29" s="25" t="n">
        <f aca="false">IF(O29&gt;0,SUM(C29:N29),"")</f>
        <v>4</v>
      </c>
      <c r="V29" s="25" t="n">
        <f aca="false">IF(O29&gt;0,IF(AND(T29=T28,S29=S28,R29=R28,Q29=Q28,P29=P28,O29=O28),V28,26),"")</f>
        <v>26</v>
      </c>
    </row>
    <row r="30" s="26" customFormat="true" ht="14.1" hidden="false" customHeight="true" outlineLevel="0" collapsed="false">
      <c r="A30" s="27" t="s">
        <v>41</v>
      </c>
      <c r="B30" s="31" t="s">
        <v>16</v>
      </c>
      <c r="C30" s="66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31"/>
      <c r="O30" s="32" t="n">
        <f aca="false">MAX(C30:N30)</f>
        <v>0</v>
      </c>
      <c r="P30" s="29" t="str">
        <f aca="false">IF(COUNTIF(C30:N30,"&gt;0")&gt;1,LARGE(C30:N30,2),"")</f>
        <v/>
      </c>
      <c r="Q30" s="29" t="str">
        <f aca="false">IF(COUNTIF(C30:N30,"&gt;0")&gt;2,LARGE(C30:N30,3),"")</f>
        <v/>
      </c>
      <c r="R30" s="29" t="str">
        <f aca="false">IF(COUNTIF(C30:N30,"&gt;3")&gt;3,LARGE(C30:N30,4),"")</f>
        <v/>
      </c>
      <c r="S30" s="31" t="str">
        <f aca="false">IF(COUNTIF(C30:N30,"&gt;0")&gt;4,LARGE(C30:N30,5),"")</f>
        <v/>
      </c>
      <c r="T30" s="72" t="n">
        <f aca="false">SUM(O30:S30)</f>
        <v>0</v>
      </c>
      <c r="U30" s="25" t="str">
        <f aca="false">IF(O30&gt;0,SUM(C30:N30),"")</f>
        <v/>
      </c>
      <c r="V30" s="25" t="str">
        <f aca="false">IF(O30&gt;0,IF(AND(T30=T29,S30=S29,R30=R29,Q30=Q29,P30=P29,O30=O29),V29,27),"")</f>
        <v/>
      </c>
    </row>
    <row r="31" s="26" customFormat="true" ht="14.1" hidden="false" customHeight="true" outlineLevel="0" collapsed="false">
      <c r="A31" s="27" t="s">
        <v>35</v>
      </c>
      <c r="B31" s="31" t="s">
        <v>16</v>
      </c>
      <c r="C31" s="66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1"/>
      <c r="O31" s="32" t="n">
        <f aca="false">MAX(C31:N31)</f>
        <v>0</v>
      </c>
      <c r="P31" s="29" t="str">
        <f aca="false">IF(COUNTIF(C31:N31,"&gt;0")&gt;1,LARGE(C31:N31,2),"")</f>
        <v/>
      </c>
      <c r="Q31" s="29" t="str">
        <f aca="false">IF(COUNTIF(C31:N31,"&gt;0")&gt;2,LARGE(C31:N31,3),"")</f>
        <v/>
      </c>
      <c r="R31" s="29" t="str">
        <f aca="false">IF(COUNTIF(C31:N31,"&gt;3")&gt;3,LARGE(C31:N31,4),"")</f>
        <v/>
      </c>
      <c r="S31" s="31" t="str">
        <f aca="false">IF(COUNTIF(C31:N31,"&gt;0")&gt;4,LARGE(C31:N31,5),"")</f>
        <v/>
      </c>
      <c r="T31" s="72" t="n">
        <f aca="false">SUM(O31:S31)</f>
        <v>0</v>
      </c>
      <c r="U31" s="25" t="str">
        <f aca="false">IF(O31&gt;0,SUM(C31:N31),"")</f>
        <v/>
      </c>
      <c r="V31" s="25" t="str">
        <f aca="false">IF(O31&gt;0,IF(AND(T31=T30,S31=S30,R31=R30,Q31=Q30,P31=P30,O31=O30),V30,28),"")</f>
        <v/>
      </c>
    </row>
    <row r="32" s="26" customFormat="true" ht="14.1" hidden="false" customHeight="true" outlineLevel="0" collapsed="false">
      <c r="A32" s="47" t="s">
        <v>45</v>
      </c>
      <c r="B32" s="50" t="s">
        <v>16</v>
      </c>
      <c r="C32" s="67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50"/>
      <c r="O32" s="47" t="n">
        <f aca="false">MAX(C32:N32)</f>
        <v>0</v>
      </c>
      <c r="P32" s="49" t="str">
        <f aca="false">IF(COUNTIF(C32:N32,"&gt;0")&gt;1,LARGE(C32:N32,2),"")</f>
        <v/>
      </c>
      <c r="Q32" s="49" t="str">
        <f aca="false">IF(COUNTIF(C32:N32,"&gt;0")&gt;2,LARGE(C32:N32,3),"")</f>
        <v/>
      </c>
      <c r="R32" s="49" t="str">
        <f aca="false">IF(COUNTIF(C32:N32,"&gt;3")&gt;3,LARGE(C32:N32,4),"")</f>
        <v/>
      </c>
      <c r="S32" s="50" t="str">
        <f aca="false">IF(COUNTIF(C32:N32,"&gt;0")&gt;4,LARGE(C32:N32,5),"")</f>
        <v/>
      </c>
      <c r="T32" s="51" t="n">
        <f aca="false">SUM(O32:S32)</f>
        <v>0</v>
      </c>
      <c r="U32" s="51" t="str">
        <f aca="false">IF(O32&gt;0,SUM(C32:N32),"")</f>
        <v/>
      </c>
      <c r="V32" s="51" t="str">
        <f aca="false">IF(O32&gt;0,IF(AND(T32=T31,S32=S31,R32=R31,Q32=Q31,P32=P31,O32=O31),V31,29),"")</f>
        <v/>
      </c>
    </row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</sheetData>
  <sheetProtection sheet="true" password="d0e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1.13"/>
    <col collapsed="false" customWidth="true" hidden="false" outlineLevel="0" max="2" min="2" style="83" width="15.28"/>
    <col collapsed="false" customWidth="true" hidden="false" outlineLevel="0" max="20" min="3" style="83" width="4.7"/>
    <col collapsed="false" customWidth="true" hidden="false" outlineLevel="0" max="21" min="21" style="83" width="5.41"/>
    <col collapsed="false" customWidth="true" hidden="false" outlineLevel="0" max="24" min="22" style="83" width="4.7"/>
    <col collapsed="false" customWidth="false" hidden="false" outlineLevel="0" max="257" min="25" style="83" width="9.14"/>
  </cols>
  <sheetData>
    <row r="1" s="84" customFormat="true" ht="65.25" hidden="false" customHeight="true" outlineLevel="0" collapsed="false">
      <c r="B1" s="3" t="s">
        <v>75</v>
      </c>
      <c r="C1" s="3" t="s">
        <v>1</v>
      </c>
      <c r="D1" s="3"/>
      <c r="E1" s="3"/>
      <c r="F1" s="3"/>
      <c r="G1" s="3"/>
      <c r="H1" s="3"/>
    </row>
    <row r="2" s="84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85" customFormat="true" ht="56.25" hidden="false" customHeight="true" outlineLevel="0" collapsed="false">
      <c r="A3" s="5" t="s">
        <v>14</v>
      </c>
      <c r="B3" s="6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70" t="s">
        <v>16</v>
      </c>
      <c r="O3" s="11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14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27" t="str">
        <f aca="false">f3m</f>
        <v>Švarc Vlastimil</v>
      </c>
      <c r="B4" s="31" t="str">
        <f aca="false">f3c</f>
        <v>Combat</v>
      </c>
      <c r="C4" s="32" t="n">
        <f aca="false">sv1fpp</f>
        <v>19</v>
      </c>
      <c r="D4" s="30" t="n">
        <v>0</v>
      </c>
      <c r="E4" s="30" t="n">
        <v>0</v>
      </c>
      <c r="F4" s="30" t="n">
        <v>16</v>
      </c>
      <c r="G4" s="30" t="n">
        <v>18</v>
      </c>
      <c r="H4" s="30" t="n">
        <v>20</v>
      </c>
      <c r="I4" s="30" t="n">
        <v>20</v>
      </c>
      <c r="J4" s="30" t="n">
        <v>18</v>
      </c>
      <c r="K4" s="30" t="n">
        <v>15</v>
      </c>
      <c r="L4" s="30" t="n">
        <v>17</v>
      </c>
      <c r="M4" s="30" t="n">
        <v>19</v>
      </c>
      <c r="N4" s="37" t="n">
        <v>19</v>
      </c>
      <c r="O4" s="32" t="n">
        <f aca="false">MAX(C4:N4)</f>
        <v>20</v>
      </c>
      <c r="P4" s="30" t="n">
        <f aca="false">IF(COUNTIF(C4:N4,"&gt;0")&gt;1,LARGE(C4:N4,2),"")</f>
        <v>20</v>
      </c>
      <c r="Q4" s="30" t="n">
        <f aca="false">IF(COUNTIF(C4:N4,"&gt;0")&gt;2,LARGE(C4:N4,3),"")</f>
        <v>19</v>
      </c>
      <c r="R4" s="30" t="n">
        <f aca="false">IF(COUNTIF(C4:N4,"&gt;3")&gt;3,LARGE(C4:N4,4),"")</f>
        <v>19</v>
      </c>
      <c r="S4" s="37" t="n">
        <f aca="false">IF(COUNTIF(C4:N4,"&gt;0")&gt;4,LARGE(C4:N4,5),"")</f>
        <v>19</v>
      </c>
      <c r="T4" s="72" t="n">
        <f aca="false">SUM(O4:S4)</f>
        <v>97</v>
      </c>
      <c r="U4" s="25" t="n">
        <f aca="false">IF(O4&gt;0,SUM(C4:N4),"")</f>
        <v>181</v>
      </c>
      <c r="V4" s="25" t="n">
        <f aca="false">IF(O4&gt;0,1,"")</f>
        <v>1</v>
      </c>
    </row>
    <row r="5" s="26" customFormat="true" ht="14.1" hidden="false" customHeight="true" outlineLevel="0" collapsed="false">
      <c r="A5" s="27" t="str">
        <f aca="false">f1m</f>
        <v>Zavadil Evžen</v>
      </c>
      <c r="B5" s="31" t="str">
        <f aca="false">f1c</f>
        <v>Jiříkov</v>
      </c>
      <c r="C5" s="27" t="n">
        <f aca="false">za1fpp</f>
        <v>20</v>
      </c>
      <c r="D5" s="29" t="n">
        <f aca="false">fp1bm</f>
        <v>18</v>
      </c>
      <c r="E5" s="29" t="n">
        <v>18</v>
      </c>
      <c r="F5" s="29" t="n">
        <v>20</v>
      </c>
      <c r="G5" s="29" t="n">
        <v>19</v>
      </c>
      <c r="H5" s="29" t="n">
        <v>19</v>
      </c>
      <c r="I5" s="29" t="n">
        <v>18</v>
      </c>
      <c r="J5" s="29" t="n">
        <v>18</v>
      </c>
      <c r="K5" s="29" t="n">
        <v>16</v>
      </c>
      <c r="L5" s="29" t="n">
        <v>18</v>
      </c>
      <c r="M5" s="29" t="n">
        <v>0</v>
      </c>
      <c r="N5" s="31" t="n">
        <v>19</v>
      </c>
      <c r="O5" s="32" t="n">
        <f aca="false">MAX(C5:N5)</f>
        <v>20</v>
      </c>
      <c r="P5" s="29" t="n">
        <f aca="false">IF(COUNTIF(C5:N5,"&gt;0")&gt;1,LARGE(C5:N5,2),"")</f>
        <v>20</v>
      </c>
      <c r="Q5" s="29" t="n">
        <f aca="false">IF(COUNTIF(C5:N5,"&gt;0")&gt;2,LARGE(C5:N5,3),"")</f>
        <v>19</v>
      </c>
      <c r="R5" s="29" t="n">
        <f aca="false">IF(COUNTIF(C5:N5,"&gt;3")&gt;3,LARGE(C5:N5,4),"")</f>
        <v>19</v>
      </c>
      <c r="S5" s="31" t="n">
        <f aca="false">IF(COUNTIF(C5:N5,"&gt;0")&gt;4,LARGE(C5:N5,5),"")</f>
        <v>19</v>
      </c>
      <c r="T5" s="72" t="n">
        <f aca="false">SUM(O5:S5)</f>
        <v>97</v>
      </c>
      <c r="U5" s="25" t="n">
        <f aca="false">IF(O5&gt;0,SUM(C5:N5),"")</f>
        <v>203</v>
      </c>
      <c r="V5" s="25" t="n">
        <f aca="false">IF(O5&gt;0,IF(AND(T5=T4,S5=S4,R5=R4,Q5=Q4,P5=P4,O5=O4),V4,2),"")</f>
        <v>1</v>
      </c>
    </row>
    <row r="6" s="26" customFormat="true" ht="14.1" hidden="false" customHeight="true" outlineLevel="0" collapsed="false">
      <c r="A6" s="33" t="str">
        <f aca="false">f1ž</f>
        <v>Rouhová Kateřina</v>
      </c>
      <c r="B6" s="82" t="str">
        <f aca="false">f1č</f>
        <v>SVHK Velvary</v>
      </c>
      <c r="C6" s="27" t="n">
        <f aca="false">ro1fpp</f>
        <v>18</v>
      </c>
      <c r="D6" s="29" t="n">
        <f aca="false">fp1bž</f>
        <v>17</v>
      </c>
      <c r="E6" s="29" t="n">
        <v>20</v>
      </c>
      <c r="F6" s="29" t="n">
        <v>18</v>
      </c>
      <c r="G6" s="29" t="n">
        <v>20</v>
      </c>
      <c r="H6" s="29" t="n">
        <v>18</v>
      </c>
      <c r="I6" s="29" t="n">
        <v>0</v>
      </c>
      <c r="J6" s="29" t="n">
        <v>0</v>
      </c>
      <c r="K6" s="29" t="n">
        <v>15</v>
      </c>
      <c r="L6" s="29" t="n">
        <v>0</v>
      </c>
      <c r="M6" s="29" t="n">
        <v>0</v>
      </c>
      <c r="N6" s="31" t="n">
        <v>20</v>
      </c>
      <c r="O6" s="32" t="n">
        <f aca="false">MAX(C6:N6)</f>
        <v>20</v>
      </c>
      <c r="P6" s="29" t="n">
        <f aca="false">IF(COUNTIF(C6:N6,"&gt;0")&gt;1,LARGE(C6:N6,2),"")</f>
        <v>20</v>
      </c>
      <c r="Q6" s="29" t="n">
        <f aca="false">IF(COUNTIF(C6:N6,"&gt;0")&gt;2,LARGE(C6:N6,3),"")</f>
        <v>20</v>
      </c>
      <c r="R6" s="29" t="n">
        <f aca="false">IF(COUNTIF(C6:N6,"&gt;3")&gt;3,LARGE(C6:N6,4),"")</f>
        <v>18</v>
      </c>
      <c r="S6" s="31" t="n">
        <f aca="false">IF(COUNTIF(C6:N6,"&gt;0")&gt;4,LARGE(C6:N6,5),"")</f>
        <v>18</v>
      </c>
      <c r="T6" s="72" t="n">
        <f aca="false">SUM(O6:S6)</f>
        <v>96</v>
      </c>
      <c r="U6" s="25" t="n">
        <f aca="false">IF(O6&gt;0,SUM(C6:N6),"")</f>
        <v>146</v>
      </c>
      <c r="V6" s="25" t="n">
        <f aca="false">IF(O6&gt;0,IF(AND(T6=T5,S6=S5,R6=R5,Q6=Q5,P6=P5,O6=O5),V5,3),"")</f>
        <v>3</v>
      </c>
    </row>
    <row r="7" s="26" customFormat="true" ht="14.1" hidden="false" customHeight="true" outlineLevel="0" collapsed="false">
      <c r="A7" s="33" t="str">
        <f aca="false">f4m</f>
        <v>Jůn Jaroslav st.</v>
      </c>
      <c r="B7" s="82" t="str">
        <f aca="false">f4c</f>
        <v>Combat</v>
      </c>
      <c r="C7" s="27" t="n">
        <f aca="false">jů1fpp</f>
        <v>16</v>
      </c>
      <c r="D7" s="29" t="n">
        <f aca="false">fp4bm</f>
        <v>19</v>
      </c>
      <c r="E7" s="29" t="n">
        <v>19</v>
      </c>
      <c r="F7" s="29" t="n">
        <v>15</v>
      </c>
      <c r="G7" s="29" t="n">
        <v>18</v>
      </c>
      <c r="H7" s="29" t="n">
        <v>16</v>
      </c>
      <c r="I7" s="29" t="n">
        <v>15</v>
      </c>
      <c r="J7" s="29" t="n">
        <v>14</v>
      </c>
      <c r="K7" s="29" t="n">
        <v>0</v>
      </c>
      <c r="L7" s="29" t="n">
        <v>18</v>
      </c>
      <c r="M7" s="29" t="n">
        <v>19</v>
      </c>
      <c r="N7" s="31" t="n">
        <v>20</v>
      </c>
      <c r="O7" s="32" t="n">
        <f aca="false">MAX(C7:N7)</f>
        <v>20</v>
      </c>
      <c r="P7" s="29" t="n">
        <f aca="false">IF(COUNTIF(C7:N7,"&gt;0")&gt;1,LARGE(C7:N7,2),"")</f>
        <v>19</v>
      </c>
      <c r="Q7" s="29" t="n">
        <f aca="false">IF(COUNTIF(C7:N7,"&gt;0")&gt;2,LARGE(C7:N7,3),"")</f>
        <v>19</v>
      </c>
      <c r="R7" s="29" t="n">
        <f aca="false">IF(COUNTIF(C7:N7,"&gt;3")&gt;3,LARGE(C7:N7,4),"")</f>
        <v>19</v>
      </c>
      <c r="S7" s="31" t="n">
        <f aca="false">IF(COUNTIF(C7:N7,"&gt;0")&gt;4,LARGE(C7:N7,5),"")</f>
        <v>18</v>
      </c>
      <c r="T7" s="72" t="n">
        <f aca="false">SUM(O7:S7)</f>
        <v>95</v>
      </c>
      <c r="U7" s="25" t="n">
        <f aca="false">IF(O7&gt;0,SUM(C7:N7),"")</f>
        <v>189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32" t="str">
        <f aca="false">f9m</f>
        <v>Fiala P.</v>
      </c>
      <c r="B8" s="37" t="str">
        <f aca="false">f9c</f>
        <v>Olymp</v>
      </c>
      <c r="C8" s="27" t="n">
        <v>0</v>
      </c>
      <c r="D8" s="29" t="n">
        <f aca="false">fp9bm</f>
        <v>19</v>
      </c>
      <c r="E8" s="29" t="n">
        <v>20</v>
      </c>
      <c r="F8" s="29" t="n">
        <v>18</v>
      </c>
      <c r="G8" s="29" t="n">
        <v>0</v>
      </c>
      <c r="H8" s="29" t="n">
        <v>19</v>
      </c>
      <c r="I8" s="29" t="n">
        <v>0</v>
      </c>
      <c r="J8" s="29" t="n">
        <v>0</v>
      </c>
      <c r="K8" s="29" t="n">
        <v>16</v>
      </c>
      <c r="L8" s="29" t="n">
        <v>0</v>
      </c>
      <c r="M8" s="29" t="n">
        <v>17</v>
      </c>
      <c r="N8" s="31" t="n">
        <v>0</v>
      </c>
      <c r="O8" s="32" t="n">
        <f aca="false">MAX(C8:N8)</f>
        <v>20</v>
      </c>
      <c r="P8" s="29" t="n">
        <f aca="false">IF(COUNTIF(C8:N8,"&gt;0")&gt;1,LARGE(C8:N8,2),"")</f>
        <v>19</v>
      </c>
      <c r="Q8" s="29" t="n">
        <f aca="false">IF(COUNTIF(C8:N8,"&gt;0")&gt;2,LARGE(C8:N8,3),"")</f>
        <v>19</v>
      </c>
      <c r="R8" s="29" t="n">
        <f aca="false">IF(COUNTIF(C8:N8,"&gt;3")&gt;3,LARGE(C8:N8,4),"")</f>
        <v>18</v>
      </c>
      <c r="S8" s="31" t="n">
        <f aca="false">IF(COUNTIF(C8:N8,"&gt;0")&gt;4,LARGE(C8:N8,5),"")</f>
        <v>17</v>
      </c>
      <c r="T8" s="72" t="n">
        <f aca="false">SUM(O8:S8)</f>
        <v>93</v>
      </c>
      <c r="U8" s="25" t="n">
        <f aca="false">IF(O8&gt;0,SUM(C8:N8),"")</f>
        <v>109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33" t="str">
        <f aca="false">f2m</f>
        <v>Koukal Jiří</v>
      </c>
      <c r="B9" s="82" t="str">
        <f aca="false">f2c</f>
        <v>Rumburk</v>
      </c>
      <c r="C9" s="27" t="n">
        <f aca="false">ko1fpp</f>
        <v>18</v>
      </c>
      <c r="D9" s="29" t="n">
        <f aca="false">fp2bm</f>
        <v>18</v>
      </c>
      <c r="E9" s="29" t="n">
        <v>18</v>
      </c>
      <c r="F9" s="29" t="n">
        <v>0</v>
      </c>
      <c r="G9" s="29" t="n">
        <v>0</v>
      </c>
      <c r="H9" s="29" t="n">
        <v>17</v>
      </c>
      <c r="I9" s="29" t="n">
        <v>0</v>
      </c>
      <c r="J9" s="29" t="n">
        <v>0</v>
      </c>
      <c r="K9" s="29" t="n">
        <v>11</v>
      </c>
      <c r="L9" s="29" t="n">
        <v>0</v>
      </c>
      <c r="M9" s="29" t="n">
        <v>14</v>
      </c>
      <c r="N9" s="31" t="n">
        <v>0</v>
      </c>
      <c r="O9" s="32" t="n">
        <f aca="false">MAX(C9:N9)</f>
        <v>18</v>
      </c>
      <c r="P9" s="29" t="n">
        <f aca="false">IF(COUNTIF(C9:N9,"&gt;0")&gt;1,LARGE(C9:N9,2),"")</f>
        <v>18</v>
      </c>
      <c r="Q9" s="29" t="n">
        <f aca="false">IF(COUNTIF(C9:N9,"&gt;0")&gt;2,LARGE(C9:N9,3),"")</f>
        <v>18</v>
      </c>
      <c r="R9" s="29" t="n">
        <f aca="false">IF(COUNTIF(C9:N9,"&gt;3")&gt;3,LARGE(C9:N9,4),"")</f>
        <v>17</v>
      </c>
      <c r="S9" s="31" t="n">
        <f aca="false">IF(COUNTIF(C9:N9,"&gt;0")&gt;4,LARGE(C9:N9,5),"")</f>
        <v>14</v>
      </c>
      <c r="T9" s="72" t="n">
        <f aca="false">SUM(O9:S9)</f>
        <v>85</v>
      </c>
      <c r="U9" s="25" t="n">
        <f aca="false">IF(O9&gt;0,SUM(C9:N9),"")</f>
        <v>96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33" t="str">
        <f aca="false">f5m</f>
        <v>Beránek Radko</v>
      </c>
      <c r="B10" s="82" t="str">
        <f aca="false">f5c</f>
        <v>Combat</v>
      </c>
      <c r="C10" s="27" t="n">
        <f aca="false">be1fpp</f>
        <v>18</v>
      </c>
      <c r="D10" s="29" t="n">
        <v>0</v>
      </c>
      <c r="E10" s="29" t="n">
        <v>0</v>
      </c>
      <c r="F10" s="29" t="n">
        <v>17</v>
      </c>
      <c r="G10" s="29" t="n">
        <v>0</v>
      </c>
      <c r="H10" s="29" t="n">
        <v>0</v>
      </c>
      <c r="I10" s="29" t="n">
        <v>14</v>
      </c>
      <c r="J10" s="29" t="n">
        <v>0</v>
      </c>
      <c r="K10" s="29" t="n">
        <v>0</v>
      </c>
      <c r="L10" s="29" t="n">
        <v>0</v>
      </c>
      <c r="M10" s="29" t="n">
        <v>0</v>
      </c>
      <c r="N10" s="31" t="n">
        <v>17</v>
      </c>
      <c r="O10" s="32" t="n">
        <f aca="false">MAX(C10:N10)</f>
        <v>18</v>
      </c>
      <c r="P10" s="29" t="n">
        <f aca="false">IF(COUNTIF(C10:N10,"&gt;0")&gt;1,LARGE(C10:N10,2),"")</f>
        <v>17</v>
      </c>
      <c r="Q10" s="29" t="n">
        <f aca="false">IF(COUNTIF(C10:N10,"&gt;0")&gt;2,LARGE(C10:N10,3),"")</f>
        <v>17</v>
      </c>
      <c r="R10" s="29" t="n">
        <f aca="false">IF(COUNTIF(C10:N10,"&gt;3")&gt;3,LARGE(C10:N10,4),"")</f>
        <v>14</v>
      </c>
      <c r="S10" s="31" t="str">
        <f aca="false">IF(COUNTIF(C10:N10,"&gt;0")&gt;4,LARGE(C10:N10,5),"")</f>
        <v/>
      </c>
      <c r="T10" s="72" t="n">
        <f aca="false">SUM(O10:S10)</f>
        <v>66</v>
      </c>
      <c r="U10" s="25" t="n">
        <f aca="false">IF(O10&gt;0,SUM(C10:N10),"")</f>
        <v>66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33" t="str">
        <f aca="false">f7m</f>
        <v>Kremláček Jan</v>
      </c>
      <c r="B11" s="82" t="str">
        <f aca="false">f7c</f>
        <v>Combat</v>
      </c>
      <c r="C11" s="27" t="n">
        <f aca="false">kr1fpp</f>
        <v>17</v>
      </c>
      <c r="D11" s="29" t="n">
        <f aca="false">fp7bm</f>
        <v>16</v>
      </c>
      <c r="E11" s="29" t="n">
        <v>0</v>
      </c>
      <c r="F11" s="29" t="n">
        <v>17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31" t="n">
        <v>15</v>
      </c>
      <c r="O11" s="32" t="n">
        <f aca="false">MAX(C11:N11)</f>
        <v>17</v>
      </c>
      <c r="P11" s="29" t="n">
        <f aca="false">IF(COUNTIF(C11:N11,"&gt;0")&gt;1,LARGE(C11:N11,2),"")</f>
        <v>17</v>
      </c>
      <c r="Q11" s="29" t="n">
        <f aca="false">IF(COUNTIF(C11:N11,"&gt;0")&gt;2,LARGE(C11:N11,3),"")</f>
        <v>16</v>
      </c>
      <c r="R11" s="29" t="n">
        <f aca="false">IF(COUNTIF(C11:N11,"&gt;3")&gt;3,LARGE(C11:N11,4),"")</f>
        <v>15</v>
      </c>
      <c r="S11" s="31" t="str">
        <f aca="false">IF(COUNTIF(C11:N11,"&gt;0")&gt;4,LARGE(C11:N11,5),"")</f>
        <v/>
      </c>
      <c r="T11" s="72" t="n">
        <f aca="false">SUM(O11:S11)</f>
        <v>65</v>
      </c>
      <c r="U11" s="25" t="n">
        <f aca="false">IF(O11&gt;0,SUM(C11:N11),"")</f>
        <v>65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86" t="s">
        <v>76</v>
      </c>
      <c r="B12" s="80" t="s">
        <v>27</v>
      </c>
      <c r="C12" s="27" t="n">
        <f aca="false">šk1fpp</f>
        <v>12</v>
      </c>
      <c r="D12" s="29" t="n">
        <f aca="false">fp11bm</f>
        <v>12</v>
      </c>
      <c r="E12" s="29" t="n">
        <v>0</v>
      </c>
      <c r="F12" s="29" t="n">
        <v>0</v>
      </c>
      <c r="G12" s="29" t="n">
        <v>0</v>
      </c>
      <c r="H12" s="29" t="n">
        <v>8</v>
      </c>
      <c r="I12" s="29" t="n">
        <v>0</v>
      </c>
      <c r="J12" s="29" t="n">
        <v>13</v>
      </c>
      <c r="K12" s="29" t="n">
        <v>0</v>
      </c>
      <c r="L12" s="29" t="n">
        <v>8</v>
      </c>
      <c r="M12" s="29" t="n">
        <v>0</v>
      </c>
      <c r="N12" s="31" t="n">
        <v>10</v>
      </c>
      <c r="O12" s="32" t="n">
        <f aca="false">MAX(C12:N12)</f>
        <v>13</v>
      </c>
      <c r="P12" s="29" t="n">
        <f aca="false">IF(COUNTIF(C12:N12,"&gt;0")&gt;1,LARGE(C12:N12,2),"")</f>
        <v>12</v>
      </c>
      <c r="Q12" s="29" t="n">
        <f aca="false">IF(COUNTIF(C12:N12,"&gt;0")&gt;2,LARGE(C12:N12,3),"")</f>
        <v>12</v>
      </c>
      <c r="R12" s="29" t="n">
        <f aca="false">IF(COUNTIF(C12:N12,"&gt;3")&gt;3,LARGE(C12:N12,4),"")</f>
        <v>10</v>
      </c>
      <c r="S12" s="31" t="n">
        <f aca="false">IF(COUNTIF(C12:N12,"&gt;0")&gt;4,LARGE(C12:N12,5),"")</f>
        <v>8</v>
      </c>
      <c r="T12" s="72" t="n">
        <f aca="false">SUM(O12:S12)</f>
        <v>55</v>
      </c>
      <c r="U12" s="25" t="n">
        <f aca="false">IF(O12&gt;0,SUM(C12:N12),"")</f>
        <v>63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33" t="str">
        <f aca="false">f8m</f>
        <v>Šemelík Miloš</v>
      </c>
      <c r="B13" s="82" t="str">
        <f aca="false">f8c</f>
        <v>Combat</v>
      </c>
      <c r="C13" s="27" t="n">
        <f aca="false">še1fpp</f>
        <v>12</v>
      </c>
      <c r="D13" s="29" t="n">
        <f aca="false">fp8bm</f>
        <v>5</v>
      </c>
      <c r="E13" s="29" t="n">
        <v>0</v>
      </c>
      <c r="F13" s="29" t="n">
        <v>2</v>
      </c>
      <c r="G13" s="29" t="n">
        <v>0</v>
      </c>
      <c r="H13" s="29" t="n">
        <v>0</v>
      </c>
      <c r="I13" s="29" t="n">
        <v>5</v>
      </c>
      <c r="J13" s="29" t="n">
        <v>0</v>
      </c>
      <c r="K13" s="29" t="n">
        <v>0</v>
      </c>
      <c r="L13" s="29" t="n">
        <v>0</v>
      </c>
      <c r="M13" s="29" t="n">
        <v>5</v>
      </c>
      <c r="N13" s="31" t="n">
        <v>6</v>
      </c>
      <c r="O13" s="32" t="n">
        <f aca="false">MAX(C13:N13)</f>
        <v>12</v>
      </c>
      <c r="P13" s="29" t="n">
        <f aca="false">IF(COUNTIF(C13:N13,"&gt;0")&gt;1,LARGE(C13:N13,2),"")</f>
        <v>6</v>
      </c>
      <c r="Q13" s="29" t="n">
        <f aca="false">IF(COUNTIF(C13:N13,"&gt;0")&gt;2,LARGE(C13:N13,3),"")</f>
        <v>5</v>
      </c>
      <c r="R13" s="29" t="n">
        <f aca="false">IF(COUNTIF(C13:N13,"&gt;3")&gt;3,LARGE(C13:N13,4),"")</f>
        <v>5</v>
      </c>
      <c r="S13" s="31" t="n">
        <f aca="false">IF(COUNTIF(C13:N13,"&gt;0")&gt;4,LARGE(C13:N13,5),"")</f>
        <v>5</v>
      </c>
      <c r="T13" s="72" t="n">
        <f aca="false">SUM(O13:S13)</f>
        <v>33</v>
      </c>
      <c r="U13" s="25" t="n">
        <f aca="false">IF(O13&gt;0,SUM(C13:N13),"")</f>
        <v>35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27" t="str">
        <f aca="false">f6m</f>
        <v>Vejvoda Zdeněk</v>
      </c>
      <c r="B14" s="31" t="str">
        <f aca="false">f6c</f>
        <v>Combat</v>
      </c>
      <c r="C14" s="27" t="n">
        <f aca="false">ve1fpp</f>
        <v>18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1" t="n">
        <v>13</v>
      </c>
      <c r="O14" s="32" t="n">
        <f aca="false">MAX(C14:N14)</f>
        <v>18</v>
      </c>
      <c r="P14" s="29" t="n">
        <f aca="false">IF(COUNTIF(C14:N14,"&gt;0")&gt;1,LARGE(C14:N14,2),"")</f>
        <v>13</v>
      </c>
      <c r="Q14" s="29" t="str">
        <f aca="false">IF(COUNTIF(C14:N14,"&gt;0")&gt;2,LARGE(C14:N14,3),"")</f>
        <v/>
      </c>
      <c r="R14" s="29" t="str">
        <f aca="false">IF(COUNTIF(C14:N14,"&gt;3")&gt;3,LARGE(C14:N14,4),"")</f>
        <v/>
      </c>
      <c r="S14" s="31" t="str">
        <f aca="false">IF(COUNTIF(C14:N14,"&gt;0")&gt;4,LARGE(C14:N14,5),"")</f>
        <v/>
      </c>
      <c r="T14" s="72" t="n">
        <f aca="false">SUM(O14:S14)</f>
        <v>31</v>
      </c>
      <c r="U14" s="25" t="n">
        <f aca="false">IF(O14&gt;0,SUM(C14:N14),"")</f>
        <v>31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33" t="str">
        <f aca="false">f2ž</f>
        <v>Vejvodová Marie</v>
      </c>
      <c r="B15" s="82" t="str">
        <f aca="false">f2č</f>
        <v>Combat</v>
      </c>
      <c r="C15" s="27" t="n">
        <f aca="false">vem1fpp</f>
        <v>12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1" t="n">
        <v>10</v>
      </c>
      <c r="O15" s="32" t="n">
        <f aca="false">MAX(C15:N15)</f>
        <v>12</v>
      </c>
      <c r="P15" s="29" t="n">
        <f aca="false">IF(COUNTIF(C15:N15,"&gt;0")&gt;1,LARGE(C15:N15,2),"")</f>
        <v>10</v>
      </c>
      <c r="Q15" s="29" t="str">
        <f aca="false">IF(COUNTIF(C15:N15,"&gt;0")&gt;2,LARGE(C15:N15,3),"")</f>
        <v/>
      </c>
      <c r="R15" s="29" t="str">
        <f aca="false">IF(COUNTIF(C15:N15,"&gt;3")&gt;3,LARGE(C15:N15,4),"")</f>
        <v/>
      </c>
      <c r="S15" s="31" t="str">
        <f aca="false">IF(COUNTIF(C15:N15,"&gt;0")&gt;4,LARGE(C15:N15,5),"")</f>
        <v/>
      </c>
      <c r="T15" s="72" t="n">
        <f aca="false">SUM(O15:S15)</f>
        <v>22</v>
      </c>
      <c r="U15" s="25" t="n">
        <f aca="false">IF(O15&gt;0,SUM(C15:N15),"")</f>
        <v>22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27" t="s">
        <v>48</v>
      </c>
      <c r="B16" s="87" t="s">
        <v>21</v>
      </c>
      <c r="C16" s="27" t="n">
        <v>0</v>
      </c>
      <c r="D16" s="29" t="n">
        <v>0</v>
      </c>
      <c r="E16" s="29" t="n">
        <v>0</v>
      </c>
      <c r="F16" s="29" t="n">
        <v>2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1" t="n">
        <v>0</v>
      </c>
      <c r="O16" s="32" t="n">
        <f aca="false">MAX(C16:N16)</f>
        <v>20</v>
      </c>
      <c r="P16" s="29" t="str">
        <f aca="false">IF(COUNTIF(C16:N16,"&gt;0")&gt;1,LARGE(C16:N16,2),"")</f>
        <v/>
      </c>
      <c r="Q16" s="29" t="str">
        <f aca="false">IF(COUNTIF(C16:N16,"&gt;0")&gt;2,LARGE(C16:N16,3),"")</f>
        <v/>
      </c>
      <c r="R16" s="29" t="str">
        <f aca="false">IF(COUNTIF(C16:N16,"&gt;3")&gt;3,LARGE(C16:N16,4),"")</f>
        <v/>
      </c>
      <c r="S16" s="31" t="str">
        <f aca="false">IF(COUNTIF(C16:N16,"&gt;0")&gt;4,LARGE(C16:N16,5),"")</f>
        <v/>
      </c>
      <c r="T16" s="72" t="n">
        <f aca="false">SUM(O16:S16)</f>
        <v>20</v>
      </c>
      <c r="U16" s="25" t="n">
        <f aca="false">IF(O16&gt;0,SUM(C16:N16),"")</f>
        <v>20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27" t="s">
        <v>49</v>
      </c>
      <c r="B17" s="31"/>
      <c r="C17" s="27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19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1" t="n">
        <v>0</v>
      </c>
      <c r="O17" s="32" t="n">
        <f aca="false">MAX(C17:N17)</f>
        <v>19</v>
      </c>
      <c r="P17" s="29" t="str">
        <f aca="false">IF(COUNTIF(C17:N17,"&gt;0")&gt;1,LARGE(C17:N17,2),"")</f>
        <v/>
      </c>
      <c r="Q17" s="29" t="str">
        <f aca="false">IF(COUNTIF(C17:N17,"&gt;0")&gt;2,LARGE(C17:N17,3),"")</f>
        <v/>
      </c>
      <c r="R17" s="29" t="str">
        <f aca="false">IF(COUNTIF(C17:N17,"&gt;3")&gt;3,LARGE(C17:N17,4),"")</f>
        <v/>
      </c>
      <c r="S17" s="31" t="str">
        <f aca="false">IF(COUNTIF(C17:N17,"&gt;0")&gt;4,LARGE(C17:N17,5),"")</f>
        <v/>
      </c>
      <c r="T17" s="72" t="n">
        <f aca="false">SUM(O17:S17)</f>
        <v>19</v>
      </c>
      <c r="U17" s="25" t="n">
        <f aca="false">IF(O17&gt;0,SUM(C17:N17),"")</f>
        <v>19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27" t="str">
        <f aca="false">f10m</f>
        <v>Oberlander</v>
      </c>
      <c r="B18" s="31" t="str">
        <f aca="false">f10c</f>
        <v>Combat</v>
      </c>
      <c r="C18" s="27" t="n">
        <v>0</v>
      </c>
      <c r="D18" s="26" t="n">
        <f aca="false">fp10bm</f>
        <v>16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1" t="n">
        <v>0</v>
      </c>
      <c r="O18" s="32" t="n">
        <f aca="false">MAX(C18:N18)</f>
        <v>16</v>
      </c>
      <c r="P18" s="29" t="str">
        <f aca="false">IF(COUNTIF(C18:N18,"&gt;0")&gt;1,LARGE(C18:N18,2),"")</f>
        <v/>
      </c>
      <c r="Q18" s="29" t="str">
        <f aca="false">IF(COUNTIF(C18:N18,"&gt;0")&gt;2,LARGE(C18:N18,3),"")</f>
        <v/>
      </c>
      <c r="R18" s="29" t="str">
        <f aca="false">IF(COUNTIF(C18:N18,"&gt;3")&gt;3,LARGE(C18:N18,4),"")</f>
        <v/>
      </c>
      <c r="S18" s="31" t="str">
        <f aca="false">IF(COUNTIF(C18:N18,"&gt;0")&gt;4,LARGE(C18:N18,5),"")</f>
        <v/>
      </c>
      <c r="T18" s="72" t="n">
        <f aca="false">SUM(O18:S18)</f>
        <v>16</v>
      </c>
      <c r="U18" s="25" t="n">
        <f aca="false">IF(O18&gt;0,SUM(C18:N18),"")</f>
        <v>16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32" t="str">
        <f aca="false">f3ž</f>
        <v>Chocholoušová Lud.</v>
      </c>
      <c r="B19" s="37" t="str">
        <f aca="false">f3č</f>
        <v>Combat</v>
      </c>
      <c r="C19" s="27" t="n">
        <v>0</v>
      </c>
      <c r="D19" s="29" t="n">
        <f aca="false">fp3bž</f>
        <v>13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1" t="n">
        <v>0</v>
      </c>
      <c r="O19" s="32" t="n">
        <f aca="false">MAX(C19:N19)</f>
        <v>13</v>
      </c>
      <c r="P19" s="29" t="str">
        <f aca="false">IF(COUNTIF(C19:N19,"&gt;0")&gt;1,LARGE(C19:N19,2),"")</f>
        <v/>
      </c>
      <c r="Q19" s="29" t="str">
        <f aca="false">IF(COUNTIF(C19:N19,"&gt;0")&gt;2,LARGE(C19:N19,3),"")</f>
        <v/>
      </c>
      <c r="R19" s="29" t="str">
        <f aca="false">IF(COUNTIF(C19:N19,"&gt;3")&gt;3,LARGE(C19:N19,4),"")</f>
        <v/>
      </c>
      <c r="S19" s="31" t="str">
        <f aca="false">IF(COUNTIF(C19:N19,"&gt;0")&gt;4,LARGE(C19:N19,5),"")</f>
        <v/>
      </c>
      <c r="T19" s="72" t="n">
        <f aca="false">SUM(O19:S19)</f>
        <v>13</v>
      </c>
      <c r="U19" s="25" t="n">
        <f aca="false">IF(O19&gt;0,SUM(C19:N19),"")</f>
        <v>13</v>
      </c>
      <c r="V19" s="25" t="n">
        <f aca="false">IF(O19&gt;0,IF(AND(T19=T18,S19=S18,R19=R18,Q19=Q18,P19=P18,O19=O18),V18,16),"")</f>
        <v>16</v>
      </c>
    </row>
    <row r="20" s="26" customFormat="true" ht="14.1" hidden="false" customHeight="true" outlineLevel="0" collapsed="false">
      <c r="A20" s="27" t="s">
        <v>46</v>
      </c>
      <c r="B20" s="31" t="s">
        <v>68</v>
      </c>
      <c r="C20" s="27" t="n">
        <v>0</v>
      </c>
      <c r="D20" s="29" t="n">
        <v>0</v>
      </c>
      <c r="E20" s="29" t="n">
        <v>0</v>
      </c>
      <c r="F20" s="29" t="n">
        <v>8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1" t="n">
        <v>0</v>
      </c>
      <c r="O20" s="32" t="n">
        <f aca="false">MAX(C20:N20)</f>
        <v>8</v>
      </c>
      <c r="P20" s="29" t="str">
        <f aca="false">IF(COUNTIF(C20:N20,"&gt;0")&gt;1,LARGE(C20:N20,2),"")</f>
        <v/>
      </c>
      <c r="Q20" s="29" t="str">
        <f aca="false">IF(COUNTIF(C20:N20,"&gt;0")&gt;2,LARGE(C20:N20,3),"")</f>
        <v/>
      </c>
      <c r="R20" s="29" t="str">
        <f aca="false">IF(COUNTIF(C20:N20,"&gt;3")&gt;3,LARGE(C20:N20,4),"")</f>
        <v/>
      </c>
      <c r="S20" s="31" t="str">
        <f aca="false">IF(COUNTIF(C20:N20,"&gt;0")&gt;4,LARGE(C20:N20,5),"")</f>
        <v/>
      </c>
      <c r="T20" s="72" t="n">
        <f aca="false">SUM(O20:S20)</f>
        <v>8</v>
      </c>
      <c r="U20" s="25" t="n">
        <f aca="false">IF(O20&gt;0,SUM(C20:N20),"")</f>
        <v>8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27" t="s">
        <v>57</v>
      </c>
      <c r="B21" s="31" t="s">
        <v>77</v>
      </c>
      <c r="C21" s="27" t="n">
        <v>0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4</v>
      </c>
      <c r="J21" s="29" t="n">
        <v>0</v>
      </c>
      <c r="K21" s="29" t="n">
        <v>0</v>
      </c>
      <c r="L21" s="29" t="n">
        <v>0</v>
      </c>
      <c r="M21" s="29" t="n">
        <v>0</v>
      </c>
      <c r="N21" s="31" t="n">
        <v>0</v>
      </c>
      <c r="O21" s="32" t="n">
        <f aca="false">MAX(C21:N21)</f>
        <v>4</v>
      </c>
      <c r="P21" s="29" t="str">
        <f aca="false">IF(COUNTIF(C21:N21,"&gt;0")&gt;1,LARGE(C21:N21,2),"")</f>
        <v/>
      </c>
      <c r="Q21" s="29" t="str">
        <f aca="false">IF(COUNTIF(C21:N21,"&gt;0")&gt;2,LARGE(C21:N21,3),"")</f>
        <v/>
      </c>
      <c r="R21" s="29" t="str">
        <f aca="false">IF(COUNTIF(C21:N21,"&gt;3")&gt;3,LARGE(C21:N21,4),"")</f>
        <v/>
      </c>
      <c r="S21" s="31" t="str">
        <f aca="false">IF(COUNTIF(C21:N21,"&gt;0")&gt;4,LARGE(C21:N21,5),"")</f>
        <v/>
      </c>
      <c r="T21" s="72" t="n">
        <f aca="false">SUM(O21:S21)</f>
        <v>4</v>
      </c>
      <c r="U21" s="25" t="n">
        <f aca="false">IF(O21&gt;0,SUM(C21:N21),"")</f>
        <v>4</v>
      </c>
      <c r="V21" s="25" t="n">
        <f aca="false">IF(O21&gt;0,IF(AND(T21=T20,S21=S20,R21=R20,Q21=Q20,P21=P20,O21=O20),V20,18),"")</f>
        <v>18</v>
      </c>
    </row>
    <row r="22" s="26" customFormat="true" ht="14.1" hidden="false" customHeight="true" outlineLevel="0" collapsed="false">
      <c r="A22" s="33" t="s">
        <v>78</v>
      </c>
      <c r="B22" s="82" t="str">
        <f aca="false">f12c</f>
        <v>Combat</v>
      </c>
      <c r="C22" s="27" t="n">
        <v>0</v>
      </c>
      <c r="D22" s="29" t="n">
        <f aca="false">fp12bm</f>
        <v>1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8" t="n">
        <v>0</v>
      </c>
      <c r="O22" s="32" t="n">
        <f aca="false">MAX(C22:N22)</f>
        <v>1</v>
      </c>
      <c r="P22" s="29" t="str">
        <f aca="false">IF(COUNTIF(C22:N22,"&gt;0")&gt;1,LARGE(C22:N22,2),"")</f>
        <v/>
      </c>
      <c r="Q22" s="29" t="str">
        <f aca="false">IF(COUNTIF(C22:N22,"&gt;0")&gt;2,LARGE(C22:N22,3),"")</f>
        <v/>
      </c>
      <c r="R22" s="29" t="str">
        <f aca="false">IF(COUNTIF(C22:N22,"&gt;3")&gt;3,LARGE(C22:N22,4),"")</f>
        <v/>
      </c>
      <c r="S22" s="31" t="str">
        <f aca="false">IF(COUNTIF(C22:N22,"&gt;0")&gt;4,LARGE(C22:N22,5),"")</f>
        <v/>
      </c>
      <c r="T22" s="72" t="n">
        <f aca="false">SUM(O22:S22)</f>
        <v>1</v>
      </c>
      <c r="U22" s="25" t="n">
        <f aca="false">IF(O22&gt;0,SUM(C22:N22),"")</f>
        <v>1</v>
      </c>
      <c r="V22" s="25" t="n">
        <f aca="false">IF(O22&gt;0,IF(AND(T22=T21,S22=S21,R22=R21,Q22=Q21,P22=P21,O22=O21),V21,19),"")</f>
        <v>19</v>
      </c>
    </row>
    <row r="23" s="26" customFormat="true" ht="14.1" hidden="false" customHeight="true" outlineLevel="0" collapsed="false">
      <c r="A23" s="27"/>
      <c r="B23" s="31"/>
      <c r="C23" s="27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8"/>
      <c r="O23" s="32" t="n">
        <f aca="false">MAX(C23:N23)</f>
        <v>0</v>
      </c>
      <c r="P23" s="29" t="str">
        <f aca="false">IF(COUNTIF(C23:N23,"&gt;0")&gt;1,LARGE(C23:N23,2),"")</f>
        <v/>
      </c>
      <c r="Q23" s="29" t="str">
        <f aca="false">IF(COUNTIF(C23:N23,"&gt;0")&gt;2,LARGE(C23:N23,3),"")</f>
        <v/>
      </c>
      <c r="R23" s="29" t="str">
        <f aca="false">IF(COUNTIF(C23:N23,"&gt;3")&gt;3,LARGE(C23:N23,4),"")</f>
        <v/>
      </c>
      <c r="S23" s="31" t="str">
        <f aca="false">IF(COUNTIF(C23:N23,"&gt;0")&gt;4,LARGE(C23:N23,5),"")</f>
        <v/>
      </c>
      <c r="T23" s="72" t="n">
        <f aca="false">SUM(O23:S23)</f>
        <v>0</v>
      </c>
      <c r="U23" s="25" t="str">
        <f aca="false">IF(O23&gt;0,SUM(C23:N23),"")</f>
        <v/>
      </c>
      <c r="V23" s="25" t="str">
        <f aca="false">IF(O23&gt;0,IF(AND(T23=T22,S23=S22,R23=R22,Q23=Q22,P23=P22,O23=O22),V22,20),"")</f>
        <v/>
      </c>
    </row>
    <row r="24" s="26" customFormat="true" ht="14.1" hidden="false" customHeight="true" outlineLevel="0" collapsed="false">
      <c r="A24" s="39"/>
      <c r="B24" s="41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3"/>
      <c r="O24" s="32" t="n">
        <f aca="false">MAX(C24:N24)</f>
        <v>0</v>
      </c>
      <c r="P24" s="29" t="str">
        <f aca="false">IF(COUNTIF(C24:N24,"&gt;0")&gt;1,LARGE(C24:N24,2),"")</f>
        <v/>
      </c>
      <c r="Q24" s="29" t="str">
        <f aca="false">IF(COUNTIF(C24:N24,"&gt;0")&gt;2,LARGE(C24:N24,3),"")</f>
        <v/>
      </c>
      <c r="R24" s="29" t="str">
        <f aca="false">IF(COUNTIF(C24:N24,"&gt;3")&gt;3,LARGE(C24:N24,4),"")</f>
        <v/>
      </c>
      <c r="S24" s="31" t="str">
        <f aca="false">IF(COUNTIF(C24:N24,"&gt;0")&gt;4,LARGE(C24:N24,5),"")</f>
        <v/>
      </c>
      <c r="T24" s="72" t="n">
        <f aca="false">SUM(O24:S24)</f>
        <v>0</v>
      </c>
      <c r="U24" s="25" t="str">
        <f aca="false">IF(O24&gt;0,SUM(C24:N24),"")</f>
        <v/>
      </c>
      <c r="V24" s="25" t="str">
        <f aca="false">IF(O24&gt;0,IF(AND(T24=T23,S24=S23,R24=R23,Q24=Q23,P24=P23,O24=O23),V23,21),"")</f>
        <v/>
      </c>
    </row>
    <row r="25" s="26" customFormat="true" ht="14.1" hidden="false" customHeight="true" outlineLevel="0" collapsed="false">
      <c r="A25" s="39"/>
      <c r="B25" s="41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3"/>
      <c r="O25" s="32" t="n">
        <f aca="false">MAX(C25:N25)</f>
        <v>0</v>
      </c>
      <c r="P25" s="77"/>
      <c r="Q25" s="77"/>
      <c r="R25" s="77"/>
      <c r="S25" s="78"/>
      <c r="T25" s="38" t="n">
        <f aca="false">SUM(O25:S25)</f>
        <v>0</v>
      </c>
      <c r="U25" s="42" t="str">
        <f aca="false">IF(O25&gt;0,SUM(C25:N25),"")</f>
        <v/>
      </c>
      <c r="V25" s="42" t="str">
        <f aca="false">IF(O25&gt;0,IF(AND(T25=T24,S25=S24,R25=R24,Q25=Q24,P25=P24,O25=O24),V24,22),"")</f>
        <v/>
      </c>
    </row>
    <row r="26" s="26" customFormat="true" ht="14.1" hidden="false" customHeight="true" outlineLevel="0" collapsed="false">
      <c r="A26" s="39"/>
      <c r="B26" s="41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3"/>
      <c r="O26" s="32" t="n">
        <f aca="false">MAX(C26:N26)</f>
        <v>0</v>
      </c>
      <c r="P26" s="29"/>
      <c r="Q26" s="29"/>
      <c r="R26" s="29"/>
      <c r="S26" s="31"/>
      <c r="T26" s="38" t="n">
        <f aca="false">SUM(O26:S26)</f>
        <v>0</v>
      </c>
      <c r="U26" s="42" t="str">
        <f aca="false">IF(O26&gt;0,SUM(C26:N26),"")</f>
        <v/>
      </c>
      <c r="V26" s="42" t="str">
        <f aca="false">IF(O26&gt;0,IF(AND(T26=T25,S26=S25,R26=R25,Q26=Q25,P26=P25,O26=O25),V25,23),"")</f>
        <v/>
      </c>
    </row>
    <row r="27" s="26" customFormat="true" ht="14.1" hidden="false" customHeight="true" outlineLevel="0" collapsed="false">
      <c r="A27" s="39"/>
      <c r="B27" s="41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3"/>
      <c r="O27" s="32" t="n">
        <f aca="false">MAX(C27:N27)</f>
        <v>0</v>
      </c>
      <c r="P27" s="77"/>
      <c r="Q27" s="77"/>
      <c r="R27" s="77"/>
      <c r="S27" s="78"/>
      <c r="T27" s="38" t="n">
        <f aca="false">SUM(O27:S27)</f>
        <v>0</v>
      </c>
      <c r="U27" s="42" t="str">
        <f aca="false">IF(O27&gt;0,SUM(C27:N27),"")</f>
        <v/>
      </c>
      <c r="V27" s="42" t="str">
        <f aca="false">IF(O27&gt;0,IF(AND(T27=T26,S27=S26,R27=R26,Q27=Q26,P27=P26,O27=O26),V26,24),"")</f>
        <v/>
      </c>
    </row>
    <row r="28" s="26" customFormat="true" ht="14.1" hidden="false" customHeight="true" outlineLevel="0" collapsed="false">
      <c r="A28" s="47"/>
      <c r="B28" s="50"/>
      <c r="C28" s="47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8"/>
      <c r="O28" s="47" t="n">
        <f aca="false">MAX(C28:N28)</f>
        <v>0</v>
      </c>
      <c r="P28" s="49"/>
      <c r="Q28" s="49"/>
      <c r="R28" s="49"/>
      <c r="S28" s="50"/>
      <c r="T28" s="51" t="n">
        <f aca="false">SUM(O28:S28)</f>
        <v>0</v>
      </c>
      <c r="U28" s="51" t="str">
        <f aca="false">IF(O28&gt;0,SUM(C28:N28),"")</f>
        <v/>
      </c>
      <c r="V28" s="51" t="str">
        <f aca="false">IF(O28&gt;0,IF(AND(T28=T27,S28=S27,R28=R27,Q28=Q27,P28=P27,O28=O27),V27,25),"")</f>
        <v/>
      </c>
    </row>
    <row r="29" customFormat="false" ht="14.1" hidden="false" customHeight="true" outlineLevel="0" collapsed="false">
      <c r="C29" s="83" t="n">
        <f aca="false">SUM(C4:C28)</f>
        <v>180</v>
      </c>
      <c r="D29" s="83" t="n">
        <f aca="false">SUM(D4:D28)</f>
        <v>154</v>
      </c>
      <c r="E29" s="83" t="n">
        <f aca="false">SUM(E4:E28)</f>
        <v>95</v>
      </c>
      <c r="F29" s="83" t="n">
        <f aca="false">SUM(F4:F28)</f>
        <v>151</v>
      </c>
      <c r="G29" s="83" t="n">
        <f aca="false">SUM(G4:G28)</f>
        <v>75</v>
      </c>
      <c r="H29" s="83" t="n">
        <f aca="false">SUM(H4:H28)</f>
        <v>136</v>
      </c>
      <c r="I29" s="83" t="n">
        <f aca="false">SUM(I4:I28)</f>
        <v>76</v>
      </c>
      <c r="J29" s="83" t="n">
        <f aca="false">SUM(J4:J28)</f>
        <v>63</v>
      </c>
      <c r="K29" s="83" t="n">
        <f aca="false">SUM(K4:K28)</f>
        <v>73</v>
      </c>
      <c r="L29" s="83" t="n">
        <f aca="false">SUM(L4:L28)</f>
        <v>61</v>
      </c>
      <c r="M29" s="83" t="n">
        <f aca="false">SUM(M4:M28)</f>
        <v>74</v>
      </c>
      <c r="N29" s="83" t="n">
        <f aca="false">SUM(N4:N28)</f>
        <v>149</v>
      </c>
      <c r="T29" s="83" t="n">
        <f aca="false">SUM(T4:T28)</f>
        <v>916</v>
      </c>
      <c r="U29" s="83" t="n">
        <f aca="false">SUM(U4:U28)</f>
        <v>1287</v>
      </c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5.85"/>
    <col collapsed="false" customWidth="true" hidden="false" outlineLevel="0" max="20" min="3" style="1" width="4.7"/>
    <col collapsed="false" customWidth="true" hidden="false" outlineLevel="0" max="21" min="21" style="1" width="5.41"/>
    <col collapsed="false" customWidth="true" hidden="false" outlineLevel="0" max="24" min="22" style="1" width="4.7"/>
    <col collapsed="false" customWidth="false" hidden="false" outlineLevel="0" max="257" min="25" style="1" width="9.14"/>
  </cols>
  <sheetData>
    <row r="1" s="2" customFormat="true" ht="65.25" hidden="false" customHeight="true" outlineLevel="0" collapsed="false">
      <c r="B1" s="3" t="s">
        <v>79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17" customFormat="true" ht="56.25" hidden="false" customHeight="true" outlineLevel="0" collapsed="false">
      <c r="A3" s="5" t="s">
        <v>14</v>
      </c>
      <c r="B3" s="6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70" t="s">
        <v>16</v>
      </c>
      <c r="O3" s="11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14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33" t="str">
        <f aca="false">f1ž</f>
        <v>Rouhová Kateřina</v>
      </c>
      <c r="B4" s="82" t="str">
        <f aca="false">f1č</f>
        <v>SVHK Velvary</v>
      </c>
      <c r="C4" s="65" t="n">
        <f aca="false">ro1fps</f>
        <v>20</v>
      </c>
      <c r="D4" s="30" t="n">
        <f aca="false">fs1bž</f>
        <v>20</v>
      </c>
      <c r="E4" s="30" t="n">
        <v>19</v>
      </c>
      <c r="F4" s="30" t="n">
        <v>19</v>
      </c>
      <c r="G4" s="30" t="n">
        <v>19</v>
      </c>
      <c r="H4" s="30" t="n">
        <v>18</v>
      </c>
      <c r="I4" s="30" t="n">
        <v>0</v>
      </c>
      <c r="J4" s="30" t="n">
        <v>0</v>
      </c>
      <c r="K4" s="30" t="n">
        <v>20</v>
      </c>
      <c r="L4" s="30" t="n">
        <v>0</v>
      </c>
      <c r="M4" s="30" t="n">
        <v>0</v>
      </c>
      <c r="N4" s="37" t="n">
        <v>18</v>
      </c>
      <c r="O4" s="32" t="n">
        <f aca="false">MAX(C4:N4)</f>
        <v>20</v>
      </c>
      <c r="P4" s="30" t="n">
        <f aca="false">IF(COUNTIF(C4:N4,"&gt;0")&gt;1,LARGE(C4:N4,2),"")</f>
        <v>20</v>
      </c>
      <c r="Q4" s="30" t="n">
        <f aca="false">IF(COUNTIF(C4:N4,"&gt;0")&gt;2,LARGE(C4:N4,3),"")</f>
        <v>20</v>
      </c>
      <c r="R4" s="30" t="n">
        <f aca="false">IF(COUNTIF(C4:N4,"&gt;3")&gt;3,LARGE(C4:N4,4),"")</f>
        <v>19</v>
      </c>
      <c r="S4" s="37" t="n">
        <f aca="false">IF(COUNTIF(C4:N4,"&gt;0")&gt;4,LARGE(C4:N4,5),"")</f>
        <v>19</v>
      </c>
      <c r="T4" s="72" t="n">
        <f aca="false">SUM(O4:S4)</f>
        <v>98</v>
      </c>
      <c r="U4" s="25" t="n">
        <f aca="false">IF(O4&gt;0,SUM(C4:N4),"")</f>
        <v>153</v>
      </c>
      <c r="V4" s="25" t="n">
        <f aca="false">IF(O4&gt;0,1,"")</f>
        <v>1</v>
      </c>
    </row>
    <row r="5" s="26" customFormat="true" ht="14.1" hidden="false" customHeight="true" outlineLevel="0" collapsed="false">
      <c r="A5" s="86" t="str">
        <f aca="false">f4m</f>
        <v>Jůn Jaroslav st.</v>
      </c>
      <c r="B5" s="88" t="str">
        <f aca="false">f4c</f>
        <v>Combat</v>
      </c>
      <c r="C5" s="66" t="n">
        <f aca="false">jů1fps</f>
        <v>20</v>
      </c>
      <c r="D5" s="29" t="n">
        <f aca="false">fs4bm</f>
        <v>20</v>
      </c>
      <c r="E5" s="29" t="n">
        <v>16</v>
      </c>
      <c r="F5" s="29" t="n">
        <v>13</v>
      </c>
      <c r="G5" s="29" t="n">
        <v>13</v>
      </c>
      <c r="H5" s="29" t="n">
        <v>17</v>
      </c>
      <c r="I5" s="29" t="n">
        <v>13</v>
      </c>
      <c r="J5" s="29" t="n">
        <v>19</v>
      </c>
      <c r="K5" s="29" t="n">
        <v>0</v>
      </c>
      <c r="L5" s="29" t="n">
        <v>19</v>
      </c>
      <c r="M5" s="29" t="n">
        <v>17</v>
      </c>
      <c r="N5" s="31" t="n">
        <v>19</v>
      </c>
      <c r="O5" s="32" t="n">
        <f aca="false">MAX(C5:N5)</f>
        <v>20</v>
      </c>
      <c r="P5" s="29" t="n">
        <f aca="false">IF(COUNTIF(C5:N5,"&gt;0")&gt;1,LARGE(C5:N5,2),"")</f>
        <v>20</v>
      </c>
      <c r="Q5" s="29" t="n">
        <f aca="false">IF(COUNTIF(C5:N5,"&gt;0")&gt;2,LARGE(C5:N5,3),"")</f>
        <v>19</v>
      </c>
      <c r="R5" s="29" t="n">
        <f aca="false">IF(COUNTIF(C5:N5,"&gt;3")&gt;3,LARGE(C5:N5,4),"")</f>
        <v>19</v>
      </c>
      <c r="S5" s="31" t="n">
        <f aca="false">IF(COUNTIF(C5:N5,"&gt;0")&gt;4,LARGE(C5:N5,5),"")</f>
        <v>19</v>
      </c>
      <c r="T5" s="72" t="n">
        <f aca="false">SUM(O5:S5)</f>
        <v>97</v>
      </c>
      <c r="U5" s="25" t="n">
        <f aca="false">IF(O5&gt;0,SUM(C5:N5),"")</f>
        <v>186</v>
      </c>
      <c r="V5" s="25" t="n">
        <f aca="false">IF(O5&gt;0,IF(AND(T5=T4,S5=S4,R5=R4,Q5=Q4,P5=P4,O5=O4),V4,2),"")</f>
        <v>2</v>
      </c>
    </row>
    <row r="6" s="26" customFormat="true" ht="14.1" hidden="false" customHeight="true" outlineLevel="0" collapsed="false">
      <c r="A6" s="27" t="str">
        <f aca="false">f1m</f>
        <v>Zavadil Evžen</v>
      </c>
      <c r="B6" s="31" t="str">
        <f aca="false">f1c</f>
        <v>Jiříkov</v>
      </c>
      <c r="C6" s="66" t="n">
        <f aca="false">za1fps</f>
        <v>18</v>
      </c>
      <c r="D6" s="29" t="n">
        <f aca="false">fs1bm</f>
        <v>19</v>
      </c>
      <c r="E6" s="29" t="n">
        <v>20</v>
      </c>
      <c r="F6" s="29" t="n">
        <v>18</v>
      </c>
      <c r="G6" s="29" t="n">
        <v>20</v>
      </c>
      <c r="H6" s="29" t="n">
        <v>19</v>
      </c>
      <c r="I6" s="29" t="n">
        <v>18</v>
      </c>
      <c r="J6" s="29" t="n">
        <v>19</v>
      </c>
      <c r="K6" s="29" t="n">
        <v>18</v>
      </c>
      <c r="L6" s="29" t="n">
        <v>16</v>
      </c>
      <c r="M6" s="29" t="n">
        <v>0</v>
      </c>
      <c r="N6" s="31" t="n">
        <v>0</v>
      </c>
      <c r="O6" s="32" t="n">
        <f aca="false">MAX(C6:N6)</f>
        <v>20</v>
      </c>
      <c r="P6" s="29" t="n">
        <f aca="false">IF(COUNTIF(C6:N6,"&gt;0")&gt;1,LARGE(C6:N6,2),"")</f>
        <v>20</v>
      </c>
      <c r="Q6" s="29" t="n">
        <f aca="false">IF(COUNTIF(C6:N6,"&gt;0")&gt;2,LARGE(C6:N6,3),"")</f>
        <v>19</v>
      </c>
      <c r="R6" s="29" t="n">
        <f aca="false">IF(COUNTIF(C6:N6,"&gt;3")&gt;3,LARGE(C6:N6,4),"")</f>
        <v>19</v>
      </c>
      <c r="S6" s="31" t="n">
        <f aca="false">IF(COUNTIF(C6:N6,"&gt;0")&gt;4,LARGE(C6:N6,5),"")</f>
        <v>19</v>
      </c>
      <c r="T6" s="72" t="n">
        <f aca="false">SUM(O6:S6)</f>
        <v>97</v>
      </c>
      <c r="U6" s="25" t="n">
        <f aca="false">IF(O6&gt;0,SUM(C6:N6),"")</f>
        <v>185</v>
      </c>
      <c r="V6" s="25" t="n">
        <v>3</v>
      </c>
    </row>
    <row r="7" s="26" customFormat="true" ht="14.1" hidden="false" customHeight="true" outlineLevel="0" collapsed="false">
      <c r="A7" s="27" t="str">
        <f aca="false">f9m</f>
        <v>Fiala P.</v>
      </c>
      <c r="B7" s="31" t="str">
        <f aca="false">f9c</f>
        <v>Olymp</v>
      </c>
      <c r="C7" s="66" t="n">
        <v>0</v>
      </c>
      <c r="D7" s="29" t="n">
        <f aca="false">fs9bm</f>
        <v>19</v>
      </c>
      <c r="E7" s="29" t="n">
        <v>20</v>
      </c>
      <c r="F7" s="29" t="n">
        <v>18</v>
      </c>
      <c r="G7" s="29" t="n">
        <v>0</v>
      </c>
      <c r="H7" s="29" t="n">
        <v>20</v>
      </c>
      <c r="I7" s="29" t="n">
        <v>0</v>
      </c>
      <c r="J7" s="29" t="n">
        <v>0</v>
      </c>
      <c r="K7" s="29" t="n">
        <v>20</v>
      </c>
      <c r="L7" s="29" t="n">
        <v>0</v>
      </c>
      <c r="M7" s="29" t="n">
        <v>18</v>
      </c>
      <c r="N7" s="31" t="n">
        <v>0</v>
      </c>
      <c r="O7" s="32" t="n">
        <f aca="false">MAX(C7:N7)</f>
        <v>20</v>
      </c>
      <c r="P7" s="29" t="n">
        <f aca="false">IF(COUNTIF(C7:N7,"&gt;0")&gt;1,LARGE(C7:N7,2),"")</f>
        <v>20</v>
      </c>
      <c r="Q7" s="29" t="n">
        <f aca="false">IF(COUNTIF(C7:N7,"&gt;0")&gt;2,LARGE(C7:N7,3),"")</f>
        <v>20</v>
      </c>
      <c r="R7" s="29" t="n">
        <f aca="false">IF(COUNTIF(C7:N7,"&gt;3")&gt;3,LARGE(C7:N7,4),"")</f>
        <v>19</v>
      </c>
      <c r="S7" s="31" t="n">
        <f aca="false">IF(COUNTIF(C7:N7,"&gt;0")&gt;4,LARGE(C7:N7,5),"")</f>
        <v>18</v>
      </c>
      <c r="T7" s="72" t="n">
        <f aca="false">SUM(O7:S7)</f>
        <v>97</v>
      </c>
      <c r="U7" s="25" t="n">
        <f aca="false">IF(O7&gt;0,SUM(C7:N7),"")</f>
        <v>115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33" t="str">
        <f aca="false">f2m</f>
        <v>Koukal Jiří</v>
      </c>
      <c r="B8" s="82" t="str">
        <f aca="false">f2c</f>
        <v>Rumburk</v>
      </c>
      <c r="C8" s="66" t="n">
        <f aca="false">ko1fps</f>
        <v>20</v>
      </c>
      <c r="D8" s="29" t="n">
        <f aca="false">fs2bm</f>
        <v>18</v>
      </c>
      <c r="E8" s="29" t="n">
        <v>19</v>
      </c>
      <c r="F8" s="29" t="n">
        <v>0</v>
      </c>
      <c r="G8" s="29" t="n">
        <v>0</v>
      </c>
      <c r="H8" s="29" t="n">
        <v>19</v>
      </c>
      <c r="I8" s="29" t="n">
        <v>0</v>
      </c>
      <c r="J8" s="29" t="n">
        <v>0</v>
      </c>
      <c r="K8" s="29" t="n">
        <v>16</v>
      </c>
      <c r="L8" s="29" t="n">
        <v>0</v>
      </c>
      <c r="M8" s="29" t="n">
        <v>19</v>
      </c>
      <c r="N8" s="31" t="n">
        <v>0</v>
      </c>
      <c r="O8" s="32" t="n">
        <f aca="false">MAX(C8:N8)</f>
        <v>20</v>
      </c>
      <c r="P8" s="29" t="n">
        <f aca="false">IF(COUNTIF(C8:N8,"&gt;0")&gt;1,LARGE(C8:N8,2),"")</f>
        <v>19</v>
      </c>
      <c r="Q8" s="29" t="n">
        <f aca="false">IF(COUNTIF(C8:N8,"&gt;0")&gt;2,LARGE(C8:N8,3),"")</f>
        <v>19</v>
      </c>
      <c r="R8" s="29" t="n">
        <f aca="false">IF(COUNTIF(C8:N8,"&gt;3")&gt;3,LARGE(C8:N8,4),"")</f>
        <v>19</v>
      </c>
      <c r="S8" s="31" t="n">
        <f aca="false">IF(COUNTIF(C8:N8,"&gt;0")&gt;4,LARGE(C8:N8,5),"")</f>
        <v>18</v>
      </c>
      <c r="T8" s="72" t="n">
        <f aca="false">SUM(O8:S8)</f>
        <v>95</v>
      </c>
      <c r="U8" s="25" t="n">
        <f aca="false">IF(O8&gt;0,SUM(C8:N8),"")</f>
        <v>111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27" t="str">
        <f aca="false">f3m</f>
        <v>Švarc Vlastimil</v>
      </c>
      <c r="B9" s="31" t="str">
        <f aca="false">f3c</f>
        <v>Combat</v>
      </c>
      <c r="C9" s="66" t="n">
        <f aca="false">sv1fps</f>
        <v>18</v>
      </c>
      <c r="D9" s="29" t="n">
        <v>0</v>
      </c>
      <c r="E9" s="29" t="n">
        <v>0</v>
      </c>
      <c r="F9" s="29" t="n">
        <v>15</v>
      </c>
      <c r="G9" s="29" t="n">
        <v>16</v>
      </c>
      <c r="H9" s="29" t="n">
        <v>18</v>
      </c>
      <c r="I9" s="29" t="n">
        <v>14</v>
      </c>
      <c r="J9" s="29" t="n">
        <v>11</v>
      </c>
      <c r="K9" s="29" t="n">
        <v>18</v>
      </c>
      <c r="L9" s="29" t="n">
        <v>19</v>
      </c>
      <c r="M9" s="29" t="n">
        <v>18</v>
      </c>
      <c r="N9" s="31" t="n">
        <v>20</v>
      </c>
      <c r="O9" s="32" t="n">
        <f aca="false">MAX(C9:N9)</f>
        <v>20</v>
      </c>
      <c r="P9" s="29" t="n">
        <f aca="false">IF(COUNTIF(C9:N9,"&gt;0")&gt;1,LARGE(C9:N9,2),"")</f>
        <v>19</v>
      </c>
      <c r="Q9" s="29" t="n">
        <f aca="false">IF(COUNTIF(C9:N9,"&gt;0")&gt;2,LARGE(C9:N9,3),"")</f>
        <v>18</v>
      </c>
      <c r="R9" s="29" t="n">
        <f aca="false">IF(COUNTIF(C9:N9,"&gt;3")&gt;3,LARGE(C9:N9,4),"")</f>
        <v>18</v>
      </c>
      <c r="S9" s="31" t="n">
        <f aca="false">IF(COUNTIF(C9:N9,"&gt;0")&gt;4,LARGE(C9:N9,5),"")</f>
        <v>18</v>
      </c>
      <c r="T9" s="72" t="n">
        <f aca="false">SUM(O9:S9)</f>
        <v>93</v>
      </c>
      <c r="U9" s="25" t="n">
        <f aca="false">IF(O9&gt;0,SUM(C9:N9),"")</f>
        <v>167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33" t="str">
        <f aca="false">f7m</f>
        <v>Kremláček Jan</v>
      </c>
      <c r="B10" s="82" t="str">
        <f aca="false">f7c</f>
        <v>Combat</v>
      </c>
      <c r="C10" s="66" t="n">
        <f aca="false">kr1fps</f>
        <v>14</v>
      </c>
      <c r="D10" s="29" t="n">
        <f aca="false">fs7bm</f>
        <v>20</v>
      </c>
      <c r="E10" s="29" t="n">
        <v>0</v>
      </c>
      <c r="F10" s="29" t="n">
        <v>14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31" t="n">
        <v>12</v>
      </c>
      <c r="O10" s="32" t="n">
        <f aca="false">MAX(C10:N10)</f>
        <v>20</v>
      </c>
      <c r="P10" s="29" t="n">
        <f aca="false">IF(COUNTIF(C10:N10,"&gt;0")&gt;1,LARGE(C10:N10,2),"")</f>
        <v>14</v>
      </c>
      <c r="Q10" s="29" t="n">
        <f aca="false">IF(COUNTIF(C10:N10,"&gt;0")&gt;2,LARGE(C10:N10,3),"")</f>
        <v>14</v>
      </c>
      <c r="R10" s="29" t="n">
        <f aca="false">IF(COUNTIF(C10:N10,"&gt;3")&gt;3,LARGE(C10:N10,4),"")</f>
        <v>12</v>
      </c>
      <c r="S10" s="31" t="str">
        <f aca="false">IF(COUNTIF(C10:N10,"&gt;0")&gt;4,LARGE(C10:N10,5),"")</f>
        <v/>
      </c>
      <c r="T10" s="72" t="n">
        <f aca="false">SUM(O10:S10)</f>
        <v>60</v>
      </c>
      <c r="U10" s="25" t="n">
        <f aca="false">IF(O10&gt;0,SUM(C10:N10),"")</f>
        <v>60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27" t="str">
        <f aca="false">f11m</f>
        <v>Škvaro Josef</v>
      </c>
      <c r="B11" s="31" t="str">
        <f aca="false">f11c</f>
        <v>ČMSJ</v>
      </c>
      <c r="C11" s="66" t="n">
        <v>0</v>
      </c>
      <c r="D11" s="29" t="n">
        <f aca="false">fs11bm</f>
        <v>14</v>
      </c>
      <c r="E11" s="29" t="n">
        <v>0</v>
      </c>
      <c r="F11" s="29" t="n">
        <v>0</v>
      </c>
      <c r="G11" s="29" t="n">
        <v>0</v>
      </c>
      <c r="H11" s="29" t="n">
        <v>14</v>
      </c>
      <c r="I11" s="29" t="n">
        <v>0</v>
      </c>
      <c r="J11" s="29" t="n">
        <v>10</v>
      </c>
      <c r="K11" s="29" t="n">
        <v>0</v>
      </c>
      <c r="L11" s="29" t="n">
        <v>12</v>
      </c>
      <c r="M11" s="29" t="n">
        <v>0</v>
      </c>
      <c r="N11" s="31" t="n">
        <v>9</v>
      </c>
      <c r="O11" s="32" t="n">
        <f aca="false">MAX(C11:N11)</f>
        <v>14</v>
      </c>
      <c r="P11" s="29" t="n">
        <f aca="false">IF(COUNTIF(C11:N11,"&gt;0")&gt;1,LARGE(C11:N11,2),"")</f>
        <v>14</v>
      </c>
      <c r="Q11" s="29" t="n">
        <f aca="false">IF(COUNTIF(C11:N11,"&gt;0")&gt;2,LARGE(C11:N11,3),"")</f>
        <v>12</v>
      </c>
      <c r="R11" s="29" t="n">
        <f aca="false">IF(COUNTIF(C11:N11,"&gt;3")&gt;3,LARGE(C11:N11,4),"")</f>
        <v>10</v>
      </c>
      <c r="S11" s="31" t="n">
        <f aca="false">IF(COUNTIF(C11:N11,"&gt;0")&gt;4,LARGE(C11:N11,5),"")</f>
        <v>9</v>
      </c>
      <c r="T11" s="72" t="n">
        <f aca="false">SUM(O11:S11)</f>
        <v>59</v>
      </c>
      <c r="U11" s="25" t="n">
        <f aca="false">IF(O11&gt;0,SUM(C11:N11),"")</f>
        <v>59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27" t="s">
        <v>28</v>
      </c>
      <c r="B12" s="31" t="s">
        <v>29</v>
      </c>
      <c r="C12" s="66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19</v>
      </c>
      <c r="K12" s="29" t="n">
        <v>0</v>
      </c>
      <c r="L12" s="29" t="n">
        <v>19</v>
      </c>
      <c r="M12" s="29" t="n">
        <v>20</v>
      </c>
      <c r="N12" s="31" t="n">
        <v>0</v>
      </c>
      <c r="O12" s="32" t="n">
        <f aca="false">MAX(C12:N12)</f>
        <v>20</v>
      </c>
      <c r="P12" s="29" t="n">
        <f aca="false">IF(COUNTIF(C12:N12,"&gt;0")&gt;1,LARGE(C12:N12,2),"")</f>
        <v>19</v>
      </c>
      <c r="Q12" s="29" t="n">
        <f aca="false">IF(COUNTIF(C12:N12,"&gt;0")&gt;2,LARGE(C12:N12,3),"")</f>
        <v>19</v>
      </c>
      <c r="R12" s="29" t="str">
        <f aca="false">IF(COUNTIF(C12:N12,"&gt;3")&gt;3,LARGE(C12:N12,4),"")</f>
        <v/>
      </c>
      <c r="S12" s="31" t="str">
        <f aca="false">IF(COUNTIF(C12:N12,"&gt;0")&gt;4,LARGE(C12:N12,5),"")</f>
        <v/>
      </c>
      <c r="T12" s="72" t="n">
        <f aca="false">SUM(O12:S12)</f>
        <v>58</v>
      </c>
      <c r="U12" s="25" t="n">
        <f aca="false">IF(O12&gt;0,SUM(C12:N12),"")</f>
        <v>58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33" t="str">
        <f aca="false">f5m</f>
        <v>Beránek Radko</v>
      </c>
      <c r="B13" s="82" t="str">
        <f aca="false">f5c</f>
        <v>Combat</v>
      </c>
      <c r="C13" s="66" t="n">
        <f aca="false">be1fps</f>
        <v>17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31" t="n">
        <v>15</v>
      </c>
      <c r="O13" s="32" t="n">
        <f aca="false">MAX(C13:N13)</f>
        <v>17</v>
      </c>
      <c r="P13" s="29" t="n">
        <f aca="false">IF(COUNTIF(C13:N13,"&gt;0")&gt;1,LARGE(C13:N13,2),"")</f>
        <v>15</v>
      </c>
      <c r="Q13" s="29" t="str">
        <f aca="false">IF(COUNTIF(C13:N13,"&gt;0")&gt;2,LARGE(C13:N13,3),"")</f>
        <v/>
      </c>
      <c r="R13" s="29" t="str">
        <f aca="false">IF(COUNTIF(C13:N13,"&gt;3")&gt;3,LARGE(C13:N13,4),"")</f>
        <v/>
      </c>
      <c r="S13" s="31" t="str">
        <f aca="false">IF(COUNTIF(C13:N13,"&gt;0")&gt;4,LARGE(C13:N13,5),"")</f>
        <v/>
      </c>
      <c r="T13" s="72" t="n">
        <f aca="false">SUM(O13:S13)</f>
        <v>32</v>
      </c>
      <c r="U13" s="25" t="n">
        <f aca="false">IF(O13&gt;0,SUM(C13:N13),"")</f>
        <v>32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86" t="str">
        <f aca="false">f8m</f>
        <v>Šemelík Miloš</v>
      </c>
      <c r="B14" s="80" t="str">
        <f aca="false">f8c</f>
        <v>Combat</v>
      </c>
      <c r="C14" s="66" t="n">
        <f aca="false">še1fps</f>
        <v>7</v>
      </c>
      <c r="D14" s="29" t="n">
        <f aca="false">fs8bm</f>
        <v>8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8</v>
      </c>
      <c r="J14" s="29" t="n">
        <v>0</v>
      </c>
      <c r="K14" s="29" t="n">
        <v>0</v>
      </c>
      <c r="L14" s="29" t="n">
        <v>0</v>
      </c>
      <c r="M14" s="29" t="n">
        <v>0</v>
      </c>
      <c r="N14" s="31" t="n">
        <v>9</v>
      </c>
      <c r="O14" s="32" t="n">
        <f aca="false">MAX(C14:N14)</f>
        <v>9</v>
      </c>
      <c r="P14" s="29" t="n">
        <f aca="false">IF(COUNTIF(C14:N14,"&gt;0")&gt;1,LARGE(C14:N14,2),"")</f>
        <v>8</v>
      </c>
      <c r="Q14" s="29" t="n">
        <f aca="false">IF(COUNTIF(C14:N14,"&gt;0")&gt;2,LARGE(C14:N14,3),"")</f>
        <v>8</v>
      </c>
      <c r="R14" s="29" t="n">
        <f aca="false">IF(COUNTIF(C14:N14,"&gt;3")&gt;3,LARGE(C14:N14,4),"")</f>
        <v>7</v>
      </c>
      <c r="S14" s="31" t="str">
        <f aca="false">IF(COUNTIF(C14:N14,"&gt;0")&gt;4,LARGE(C14:N14,5),"")</f>
        <v/>
      </c>
      <c r="T14" s="72" t="n">
        <f aca="false">SUM(O14:S14)</f>
        <v>32</v>
      </c>
      <c r="U14" s="25" t="n">
        <f aca="false">IF(O14&gt;0,SUM(C14:N14),"")</f>
        <v>32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27" t="str">
        <f aca="false">f6m</f>
        <v>Vejvoda Zdeněk</v>
      </c>
      <c r="B15" s="31" t="str">
        <f aca="false">f6c</f>
        <v>Combat</v>
      </c>
      <c r="C15" s="66" t="n">
        <f aca="false">ve1fps</f>
        <v>14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1" t="n">
        <v>14</v>
      </c>
      <c r="O15" s="32" t="n">
        <f aca="false">MAX(C15:N15)</f>
        <v>14</v>
      </c>
      <c r="P15" s="29" t="n">
        <f aca="false">IF(COUNTIF(C15:N15,"&gt;0")&gt;1,LARGE(C15:N15,2),"")</f>
        <v>14</v>
      </c>
      <c r="Q15" s="29" t="str">
        <f aca="false">IF(COUNTIF(C15:N15,"&gt;0")&gt;2,LARGE(C15:N15,3),"")</f>
        <v/>
      </c>
      <c r="R15" s="29" t="str">
        <f aca="false">IF(COUNTIF(C15:N15,"&gt;3")&gt;3,LARGE(C15:N15,4),"")</f>
        <v/>
      </c>
      <c r="S15" s="31" t="str">
        <f aca="false">IF(COUNTIF(C15:N15,"&gt;0")&gt;4,LARGE(C15:N15,5),"")</f>
        <v/>
      </c>
      <c r="T15" s="72" t="n">
        <f aca="false">SUM(O15:S15)</f>
        <v>28</v>
      </c>
      <c r="U15" s="25" t="n">
        <f aca="false">IF(O15&gt;0,SUM(C15:N15),"")</f>
        <v>28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33" t="str">
        <f aca="false">f2ž</f>
        <v>Vejvodová Marie</v>
      </c>
      <c r="B16" s="80" t="str">
        <f aca="false">f2č</f>
        <v>Combat</v>
      </c>
      <c r="C16" s="66" t="n">
        <f aca="false">vem1fps</f>
        <v>8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1" t="n">
        <v>14</v>
      </c>
      <c r="O16" s="32" t="n">
        <f aca="false">MAX(C16:N16)</f>
        <v>14</v>
      </c>
      <c r="P16" s="29" t="n">
        <f aca="false">IF(COUNTIF(C16:N16,"&gt;0")&gt;1,LARGE(C16:N16,2),"")</f>
        <v>8</v>
      </c>
      <c r="Q16" s="29" t="str">
        <f aca="false">IF(COUNTIF(C16:N16,"&gt;0")&gt;2,LARGE(C16:N16,3),"")</f>
        <v/>
      </c>
      <c r="R16" s="29" t="str">
        <f aca="false">IF(COUNTIF(C16:N16,"&gt;3")&gt;3,LARGE(C16:N16,4),"")</f>
        <v/>
      </c>
      <c r="S16" s="31" t="str">
        <f aca="false">IF(COUNTIF(C16:N16,"&gt;0")&gt;4,LARGE(C16:N16,5),"")</f>
        <v/>
      </c>
      <c r="T16" s="72" t="n">
        <f aca="false">SUM(O16:S16)</f>
        <v>22</v>
      </c>
      <c r="U16" s="25" t="n">
        <f aca="false">IF(O16&gt;0,SUM(C16:N16),"")</f>
        <v>22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27" t="s">
        <v>80</v>
      </c>
      <c r="B17" s="31" t="s">
        <v>21</v>
      </c>
      <c r="C17" s="66" t="n">
        <v>0</v>
      </c>
      <c r="D17" s="29" t="n">
        <v>0</v>
      </c>
      <c r="E17" s="29" t="n">
        <v>0</v>
      </c>
      <c r="F17" s="29" t="n">
        <v>19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1" t="n">
        <v>0</v>
      </c>
      <c r="O17" s="32" t="n">
        <f aca="false">MAX(C17:N17)</f>
        <v>19</v>
      </c>
      <c r="P17" s="29" t="str">
        <f aca="false">IF(COUNTIF(C17:N17,"&gt;0")&gt;1,LARGE(C17:N17,2),"")</f>
        <v/>
      </c>
      <c r="Q17" s="29" t="str">
        <f aca="false">IF(COUNTIF(C17:N17,"&gt;0")&gt;2,LARGE(C17:N17,3),"")</f>
        <v/>
      </c>
      <c r="R17" s="29" t="str">
        <f aca="false">IF(COUNTIF(C17:N17,"&gt;3")&gt;3,LARGE(C17:N17,4),"")</f>
        <v/>
      </c>
      <c r="S17" s="31" t="str">
        <f aca="false">IF(COUNTIF(C17:N17,"&gt;0")&gt;4,LARGE(C17:N17,5),"")</f>
        <v/>
      </c>
      <c r="T17" s="72" t="n">
        <f aca="false">SUM(O17:S17)</f>
        <v>19</v>
      </c>
      <c r="U17" s="25" t="n">
        <f aca="false">IF(O17&gt;0,SUM(C17:N17),"")</f>
        <v>19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27" t="s">
        <v>49</v>
      </c>
      <c r="B18" s="31"/>
      <c r="C18" s="66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18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1" t="n">
        <v>0</v>
      </c>
      <c r="O18" s="32" t="n">
        <f aca="false">MAX(C18:N18)</f>
        <v>18</v>
      </c>
      <c r="P18" s="29" t="str">
        <f aca="false">IF(COUNTIF(C18:N18,"&gt;0")&gt;1,LARGE(C18:N18,2),"")</f>
        <v/>
      </c>
      <c r="Q18" s="29" t="str">
        <f aca="false">IF(COUNTIF(C18:N18,"&gt;0")&gt;2,LARGE(C18:N18,3),"")</f>
        <v/>
      </c>
      <c r="R18" s="29" t="str">
        <f aca="false">IF(COUNTIF(C18:N18,"&gt;3")&gt;3,LARGE(C18:N18,4),"")</f>
        <v/>
      </c>
      <c r="S18" s="31" t="str">
        <f aca="false">IF(COUNTIF(C18:N18,"&gt;0")&gt;4,LARGE(C18:N18,5),"")</f>
        <v/>
      </c>
      <c r="T18" s="72" t="n">
        <f aca="false">SUM(O18:S18)</f>
        <v>18</v>
      </c>
      <c r="U18" s="25" t="n">
        <f aca="false">IF(O18&gt;0,SUM(C18:N18),"")</f>
        <v>18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86" t="s">
        <v>52</v>
      </c>
      <c r="B19" s="88" t="s">
        <v>16</v>
      </c>
      <c r="C19" s="66" t="n">
        <f aca="false">pa1fps</f>
        <v>14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1" t="n">
        <v>0</v>
      </c>
      <c r="O19" s="32" t="n">
        <f aca="false">MAX(C19:N19)</f>
        <v>14</v>
      </c>
      <c r="P19" s="29" t="str">
        <f aca="false">IF(COUNTIF(C19:N19,"&gt;0")&gt;1,LARGE(C19:N19,2),"")</f>
        <v/>
      </c>
      <c r="Q19" s="29" t="str">
        <f aca="false">IF(COUNTIF(C19:N19,"&gt;0")&gt;2,LARGE(C19:N19,3),"")</f>
        <v/>
      </c>
      <c r="R19" s="29" t="str">
        <f aca="false">IF(COUNTIF(C19:N19,"&gt;3")&gt;3,LARGE(C19:N19,4),"")</f>
        <v/>
      </c>
      <c r="S19" s="31" t="str">
        <f aca="false">IF(COUNTIF(C19:N19,"&gt;0")&gt;4,LARGE(C19:N19,5),"")</f>
        <v/>
      </c>
      <c r="T19" s="72" t="n">
        <f aca="false">SUM(O19:S19)</f>
        <v>14</v>
      </c>
      <c r="U19" s="25" t="n">
        <f aca="false">IF(O19&gt;0,SUM(C19:N19),"")</f>
        <v>14</v>
      </c>
      <c r="V19" s="25" t="n">
        <f aca="false">IF(O19&gt;0,IF(AND(T19=T18,S19=S18,R19=R18,Q19=Q18,P19=P18,O19=O18),V18,16),"")</f>
        <v>16</v>
      </c>
    </row>
    <row r="20" s="26" customFormat="true" ht="14.1" hidden="false" customHeight="true" outlineLevel="0" collapsed="false">
      <c r="A20" s="27" t="s">
        <v>81</v>
      </c>
      <c r="B20" s="31" t="s">
        <v>29</v>
      </c>
      <c r="C20" s="66" t="n">
        <v>0</v>
      </c>
      <c r="D20" s="29" t="n">
        <v>0</v>
      </c>
      <c r="E20" s="29" t="n">
        <v>0</v>
      </c>
      <c r="F20" s="29" t="n">
        <v>11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1" t="n">
        <v>0</v>
      </c>
      <c r="O20" s="32" t="n">
        <f aca="false">MAX(C20:N20)</f>
        <v>11</v>
      </c>
      <c r="P20" s="29" t="str">
        <f aca="false">IF(COUNTIF(C20:N20,"&gt;0")&gt;1,LARGE(C20:N20,2),"")</f>
        <v/>
      </c>
      <c r="Q20" s="29" t="str">
        <f aca="false">IF(COUNTIF(C20:N20,"&gt;0")&gt;2,LARGE(C20:N20,3),"")</f>
        <v/>
      </c>
      <c r="R20" s="29" t="str">
        <f aca="false">IF(COUNTIF(C20:N20,"&gt;3")&gt;3,LARGE(C20:N20,4),"")</f>
        <v/>
      </c>
      <c r="S20" s="31" t="str">
        <f aca="false">IF(COUNTIF(C20:N20,"&gt;0")&gt;4,LARGE(C20:N20,5),"")</f>
        <v/>
      </c>
      <c r="T20" s="72" t="n">
        <f aca="false">SUM(O20:S20)</f>
        <v>11</v>
      </c>
      <c r="U20" s="25" t="n">
        <f aca="false">IF(O20&gt;0,SUM(C20:N20),"")</f>
        <v>11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33" t="str">
        <f aca="false">f12m</f>
        <v>Kabíček L.</v>
      </c>
      <c r="B21" s="82" t="str">
        <f aca="false">f12c</f>
        <v>Combat</v>
      </c>
      <c r="C21" s="66" t="n">
        <v>0</v>
      </c>
      <c r="D21" s="29" t="n">
        <f aca="false">fs12bm</f>
        <v>1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1" t="n">
        <v>0</v>
      </c>
      <c r="O21" s="32" t="n">
        <f aca="false">MAX(C21:N21)</f>
        <v>1</v>
      </c>
      <c r="P21" s="29" t="str">
        <f aca="false">IF(COUNTIF(C21:N21,"&gt;0")&gt;1,LARGE(C21:N21,2),"")</f>
        <v/>
      </c>
      <c r="Q21" s="29" t="str">
        <f aca="false">IF(COUNTIF(C21:N21,"&gt;0")&gt;2,LARGE(C21:N21,3),"")</f>
        <v/>
      </c>
      <c r="R21" s="29" t="str">
        <f aca="false">IF(COUNTIF(C21:N21,"&gt;3")&gt;3,LARGE(C21:N21,4),"")</f>
        <v/>
      </c>
      <c r="S21" s="31" t="str">
        <f aca="false">IF(COUNTIF(C21:N21,"&gt;0")&gt;4,LARGE(C21:N21,5),"")</f>
        <v/>
      </c>
      <c r="T21" s="72" t="n">
        <f aca="false">SUM(O21:S21)</f>
        <v>1</v>
      </c>
      <c r="U21" s="25" t="n">
        <f aca="false">IF(O21&gt;0,SUM(C21:N21),"")</f>
        <v>1</v>
      </c>
      <c r="V21" s="25" t="n">
        <f aca="false">IF(O21&gt;0,IF(AND(T21=T20,S21=S20,R21=R20,Q21=Q20,P21=P20,O21=O20),V20,18),"")</f>
        <v>18</v>
      </c>
    </row>
    <row r="22" s="26" customFormat="true" ht="14.1" hidden="false" customHeight="true" outlineLevel="0" collapsed="false">
      <c r="A22" s="27"/>
      <c r="B22" s="31"/>
      <c r="C22" s="27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8"/>
      <c r="O22" s="32" t="n">
        <f aca="false">MAX(C22:N22)</f>
        <v>0</v>
      </c>
      <c r="P22" s="29" t="str">
        <f aca="false">IF(COUNTIF(C22:N22,"&gt;0")&gt;1,LARGE(C22:N22,2),"")</f>
        <v/>
      </c>
      <c r="Q22" s="29" t="str">
        <f aca="false">IF(COUNTIF(C22:N22,"&gt;0")&gt;2,LARGE(C22:N22,3),"")</f>
        <v/>
      </c>
      <c r="R22" s="29" t="str">
        <f aca="false">IF(COUNTIF(C22:N22,"&gt;3")&gt;3,LARGE(C22:N22,4),"")</f>
        <v/>
      </c>
      <c r="S22" s="31" t="str">
        <f aca="false">IF(COUNTIF(C22:N22,"&gt;0")&gt;4,LARGE(C22:N22,5),"")</f>
        <v/>
      </c>
      <c r="T22" s="72" t="n">
        <f aca="false">SUM(O22:S22)</f>
        <v>0</v>
      </c>
      <c r="U22" s="25" t="str">
        <f aca="false">IF(O22&gt;0,SUM(C22:N22),"")</f>
        <v/>
      </c>
      <c r="V22" s="25" t="str">
        <f aca="false">IF(O22&gt;0,IF(AND(T22=T21,S22=S21,R22=R21,Q22=Q21,P22=P21,O22=O21),V21,19),"")</f>
        <v/>
      </c>
    </row>
    <row r="23" s="26" customFormat="true" ht="14.1" hidden="false" customHeight="true" outlineLevel="0" collapsed="false">
      <c r="A23" s="27"/>
      <c r="B23" s="31"/>
      <c r="C23" s="27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8"/>
      <c r="O23" s="32" t="n">
        <f aca="false">MAX(C23:N23)</f>
        <v>0</v>
      </c>
      <c r="P23" s="29" t="str">
        <f aca="false">IF(COUNTIF(C23:N23,"&gt;0")&gt;1,LARGE(C23:N23,2),"")</f>
        <v/>
      </c>
      <c r="Q23" s="29" t="str">
        <f aca="false">IF(COUNTIF(C23:N23,"&gt;0")&gt;2,LARGE(C23:N23,3),"")</f>
        <v/>
      </c>
      <c r="R23" s="29" t="str">
        <f aca="false">IF(COUNTIF(C23:N23,"&gt;3")&gt;3,LARGE(C23:N23,4),"")</f>
        <v/>
      </c>
      <c r="S23" s="31" t="str">
        <f aca="false">IF(COUNTIF(C23:N23,"&gt;0")&gt;4,LARGE(C23:N23,5),"")</f>
        <v/>
      </c>
      <c r="T23" s="72" t="n">
        <f aca="false">SUM(O23:S23)</f>
        <v>0</v>
      </c>
      <c r="U23" s="25" t="str">
        <f aca="false">IF(O23&gt;0,SUM(C23:N23),"")</f>
        <v/>
      </c>
      <c r="V23" s="25" t="str">
        <f aca="false">IF(O23&gt;0,IF(AND(T23=T22,S23=S22,R23=R22,Q23=Q22,P23=P22,O23=O22),V22,20),"")</f>
        <v/>
      </c>
    </row>
    <row r="24" s="26" customFormat="true" ht="14.1" hidden="false" customHeight="true" outlineLevel="0" collapsed="false">
      <c r="A24" s="39"/>
      <c r="B24" s="41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3"/>
      <c r="O24" s="32" t="n">
        <f aca="false">MAX(C24:N24)</f>
        <v>0</v>
      </c>
      <c r="P24" s="29" t="str">
        <f aca="false">IF(COUNTIF(C24:N24,"&gt;0")&gt;1,LARGE(C24:N24,2),"")</f>
        <v/>
      </c>
      <c r="Q24" s="29" t="str">
        <f aca="false">IF(COUNTIF(C24:N24,"&gt;0")&gt;2,LARGE(C24:N24,3),"")</f>
        <v/>
      </c>
      <c r="R24" s="29" t="str">
        <f aca="false">IF(COUNTIF(C24:N24,"&gt;3")&gt;3,LARGE(C24:N24,4),"")</f>
        <v/>
      </c>
      <c r="S24" s="31" t="str">
        <f aca="false">IF(COUNTIF(C24:N24,"&gt;0")&gt;4,LARGE(C24:N24,5),"")</f>
        <v/>
      </c>
      <c r="T24" s="72" t="n">
        <f aca="false">SUM(O24:S24)</f>
        <v>0</v>
      </c>
      <c r="U24" s="25" t="str">
        <f aca="false">IF(O24&gt;0,SUM(C24:N24),"")</f>
        <v/>
      </c>
      <c r="V24" s="25" t="str">
        <f aca="false">IF(O24&gt;0,IF(AND(T24=T23,S24=S23,R24=R23,Q24=Q23,P24=P23,O24=O23),V23,21),"")</f>
        <v/>
      </c>
    </row>
    <row r="25" s="26" customFormat="true" ht="14.1" hidden="false" customHeight="true" outlineLevel="0" collapsed="false">
      <c r="A25" s="39"/>
      <c r="B25" s="41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3"/>
      <c r="O25" s="32" t="n">
        <f aca="false">MAX(C25:N25)</f>
        <v>0</v>
      </c>
      <c r="P25" s="77"/>
      <c r="Q25" s="77"/>
      <c r="R25" s="77"/>
      <c r="S25" s="78"/>
      <c r="T25" s="38" t="n">
        <f aca="false">SUM(O25:S25)</f>
        <v>0</v>
      </c>
      <c r="U25" s="42" t="str">
        <f aca="false">IF(O25&gt;0,SUM(C25:N25),"")</f>
        <v/>
      </c>
      <c r="V25" s="42" t="str">
        <f aca="false">IF(O25&gt;0,IF(AND(T25=T24,S25=S24,R25=R24,Q25=Q24,P25=P24,O25=O24),V24,22),"")</f>
        <v/>
      </c>
    </row>
    <row r="26" s="26" customFormat="true" ht="14.1" hidden="false" customHeight="true" outlineLevel="0" collapsed="false">
      <c r="A26" s="39"/>
      <c r="B26" s="41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3"/>
      <c r="O26" s="32" t="n">
        <f aca="false">MAX(C26:N26)</f>
        <v>0</v>
      </c>
      <c r="P26" s="29"/>
      <c r="Q26" s="29"/>
      <c r="R26" s="29"/>
      <c r="S26" s="31"/>
      <c r="T26" s="38" t="n">
        <f aca="false">SUM(O26:S26)</f>
        <v>0</v>
      </c>
      <c r="U26" s="42" t="str">
        <f aca="false">IF(O26&gt;0,SUM(C26:N26),"")</f>
        <v/>
      </c>
      <c r="V26" s="42" t="str">
        <f aca="false">IF(O26&gt;0,IF(AND(T26=T25,S26=S25,R26=R25,Q26=Q25,P26=P25,O26=O25),V25,23),"")</f>
        <v/>
      </c>
    </row>
    <row r="27" s="26" customFormat="true" ht="14.1" hidden="false" customHeight="true" outlineLevel="0" collapsed="false">
      <c r="A27" s="39"/>
      <c r="B27" s="41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3"/>
      <c r="O27" s="32" t="n">
        <f aca="false">MAX(C27:N27)</f>
        <v>0</v>
      </c>
      <c r="P27" s="77"/>
      <c r="Q27" s="77"/>
      <c r="R27" s="77"/>
      <c r="S27" s="78"/>
      <c r="T27" s="38" t="n">
        <f aca="false">SUM(O27:S27)</f>
        <v>0</v>
      </c>
      <c r="U27" s="42" t="str">
        <f aca="false">IF(O27&gt;0,SUM(C27:N27),"")</f>
        <v/>
      </c>
      <c r="V27" s="42" t="str">
        <f aca="false">IF(O27&gt;0,IF(AND(T27=T26,S27=S26,R27=R26,Q27=Q26,P27=P26,O27=O26),V26,24),"")</f>
        <v/>
      </c>
    </row>
    <row r="28" s="26" customFormat="true" ht="14.1" hidden="false" customHeight="true" outlineLevel="0" collapsed="false">
      <c r="A28" s="47"/>
      <c r="B28" s="50"/>
      <c r="C28" s="47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8"/>
      <c r="O28" s="47" t="n">
        <f aca="false">MAX(C28:N28)</f>
        <v>0</v>
      </c>
      <c r="P28" s="49"/>
      <c r="Q28" s="49"/>
      <c r="R28" s="49"/>
      <c r="S28" s="50"/>
      <c r="T28" s="51" t="n">
        <f aca="false">SUM(O28:S28)</f>
        <v>0</v>
      </c>
      <c r="U28" s="51" t="str">
        <f aca="false">IF(O28&gt;0,SUM(C28:N28),"")</f>
        <v/>
      </c>
      <c r="V28" s="51" t="str">
        <f aca="false">IF(O28&gt;0,IF(AND(T28=T27,S28=S27,R28=R27,Q28=Q27,P28=P27,O28=O27),V27,25),"")</f>
        <v/>
      </c>
    </row>
    <row r="29" s="26" customFormat="true" ht="14.1" hidden="false" customHeight="true" outlineLevel="0" collapsed="false">
      <c r="C29" s="26" t="n">
        <f aca="false">SUM(C4:C28)</f>
        <v>170</v>
      </c>
      <c r="D29" s="26" t="n">
        <f aca="false">SUM(D4:D28)</f>
        <v>139</v>
      </c>
      <c r="E29" s="26" t="n">
        <f aca="false">SUM(E4:E28)</f>
        <v>94</v>
      </c>
      <c r="F29" s="26" t="n">
        <f aca="false">SUM(F4:F28)</f>
        <v>127</v>
      </c>
      <c r="G29" s="26" t="n">
        <f aca="false">SUM(G4:G28)</f>
        <v>68</v>
      </c>
      <c r="H29" s="26" t="n">
        <f aca="false">SUM(H4:H28)</f>
        <v>143</v>
      </c>
      <c r="I29" s="26" t="n">
        <f aca="false">SUM(I4:I28)</f>
        <v>53</v>
      </c>
      <c r="J29" s="26" t="n">
        <f aca="false">SUM(J4:J28)</f>
        <v>78</v>
      </c>
      <c r="K29" s="26" t="n">
        <f aca="false">SUM(K4:K28)</f>
        <v>92</v>
      </c>
      <c r="L29" s="26" t="n">
        <f aca="false">SUM(L4:L28)</f>
        <v>85</v>
      </c>
      <c r="M29" s="26" t="n">
        <f aca="false">SUM(M4:M28)</f>
        <v>92</v>
      </c>
      <c r="N29" s="26" t="n">
        <f aca="false">SUM(N4:N28)</f>
        <v>130</v>
      </c>
      <c r="T29" s="26" t="n">
        <f aca="false">SUM(T4:T28)</f>
        <v>931</v>
      </c>
      <c r="U29" s="26" t="n">
        <f aca="false">SUM(U4:U28)</f>
        <v>1271</v>
      </c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15.56"/>
    <col collapsed="false" customWidth="true" hidden="false" outlineLevel="0" max="20" min="3" style="1" width="4.7"/>
    <col collapsed="false" customWidth="true" hidden="false" outlineLevel="0" max="21" min="21" style="1" width="5.41"/>
    <col collapsed="false" customWidth="true" hidden="false" outlineLevel="0" max="24" min="22" style="1" width="4.7"/>
    <col collapsed="false" customWidth="false" hidden="false" outlineLevel="0" max="257" min="25" style="1" width="9.14"/>
  </cols>
  <sheetData>
    <row r="1" s="2" customFormat="true" ht="64.5" hidden="false" customHeight="true" outlineLevel="0" collapsed="false">
      <c r="B1" s="3" t="s">
        <v>82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17" customFormat="true" ht="56.25" hidden="false" customHeight="true" outlineLevel="0" collapsed="false">
      <c r="A3" s="5" t="s">
        <v>14</v>
      </c>
      <c r="B3" s="6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70" t="s">
        <v>16</v>
      </c>
      <c r="O3" s="11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89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86" t="str">
        <f aca="false">f1ž</f>
        <v>Rouhová Kateřina</v>
      </c>
      <c r="B4" s="88" t="str">
        <f aca="false">f1č</f>
        <v>SVHK Velvary</v>
      </c>
      <c r="C4" s="32" t="n">
        <f aca="false">ro1fpp+ro1fps</f>
        <v>38</v>
      </c>
      <c r="D4" s="30" t="n">
        <f aca="false">fp1bž+fs1bž</f>
        <v>37</v>
      </c>
      <c r="E4" s="30" t="n">
        <v>39</v>
      </c>
      <c r="F4" s="30" t="n">
        <f aca="false">19+18</f>
        <v>37</v>
      </c>
      <c r="G4" s="30" t="n">
        <v>39</v>
      </c>
      <c r="H4" s="30" t="n">
        <v>36</v>
      </c>
      <c r="I4" s="30" t="n">
        <v>0</v>
      </c>
      <c r="J4" s="30" t="n">
        <v>0</v>
      </c>
      <c r="K4" s="30" t="n">
        <v>35</v>
      </c>
      <c r="L4" s="30" t="n">
        <v>0</v>
      </c>
      <c r="M4" s="30" t="n">
        <v>0</v>
      </c>
      <c r="N4" s="37" t="n">
        <v>38</v>
      </c>
      <c r="O4" s="32" t="n">
        <f aca="false">MAX(C4:N4)</f>
        <v>39</v>
      </c>
      <c r="P4" s="30" t="n">
        <f aca="false">IF(COUNTIF(C4:N4,"&gt;0")&gt;1,LARGE(C4:N4,2),"")</f>
        <v>39</v>
      </c>
      <c r="Q4" s="30" t="n">
        <f aca="false">IF(COUNTIF(C4:N4,"&gt;0")&gt;2,LARGE(C4:N4,3),"")</f>
        <v>38</v>
      </c>
      <c r="R4" s="30" t="n">
        <f aca="false">IF(COUNTIF(C4:N4,"&gt;3")&gt;3,LARGE(C4:N4,4),"")</f>
        <v>38</v>
      </c>
      <c r="S4" s="37" t="n">
        <f aca="false">IF(COUNTIF(C4:N4,"&gt;0")&gt;4,LARGE(C4:N4,5),"")</f>
        <v>37</v>
      </c>
      <c r="T4" s="72" t="n">
        <f aca="false">SUM(O4:S4)</f>
        <v>191</v>
      </c>
      <c r="U4" s="25" t="n">
        <f aca="false">IF(O4&gt;0,SUM(C4:N4),"")</f>
        <v>299</v>
      </c>
      <c r="V4" s="25" t="n">
        <f aca="false">IF(O4&gt;0,1,"")</f>
        <v>1</v>
      </c>
    </row>
    <row r="5" s="26" customFormat="true" ht="14.1" hidden="false" customHeight="true" outlineLevel="0" collapsed="false">
      <c r="A5" s="27" t="str">
        <f aca="false">f1m</f>
        <v>Zavadil Evžen</v>
      </c>
      <c r="B5" s="31" t="str">
        <f aca="false">f1c</f>
        <v>Jiříkov</v>
      </c>
      <c r="C5" s="27" t="n">
        <f aca="false">za1fpp+za1fps</f>
        <v>38</v>
      </c>
      <c r="D5" s="29" t="n">
        <f aca="false">fp1bm+fs1bm</f>
        <v>37</v>
      </c>
      <c r="E5" s="29" t="n">
        <v>38</v>
      </c>
      <c r="F5" s="29" t="n">
        <f aca="false">18+20</f>
        <v>38</v>
      </c>
      <c r="G5" s="29" t="n">
        <v>39</v>
      </c>
      <c r="H5" s="29" t="n">
        <v>38</v>
      </c>
      <c r="I5" s="29" t="n">
        <v>36</v>
      </c>
      <c r="J5" s="29" t="n">
        <v>37</v>
      </c>
      <c r="K5" s="29" t="n">
        <v>34</v>
      </c>
      <c r="L5" s="29" t="n">
        <v>34</v>
      </c>
      <c r="M5" s="29" t="n">
        <v>0</v>
      </c>
      <c r="N5" s="31" t="n">
        <v>19</v>
      </c>
      <c r="O5" s="32" t="n">
        <f aca="false">MAX(C5:N5)</f>
        <v>39</v>
      </c>
      <c r="P5" s="29" t="n">
        <f aca="false">IF(COUNTIF(C5:N5,"&gt;0")&gt;1,LARGE(C5:N5,2),"")</f>
        <v>38</v>
      </c>
      <c r="Q5" s="29" t="n">
        <f aca="false">IF(COUNTIF(C5:N5,"&gt;0")&gt;2,LARGE(C5:N5,3),"")</f>
        <v>38</v>
      </c>
      <c r="R5" s="29" t="n">
        <f aca="false">IF(COUNTIF(C5:N5,"&gt;3")&gt;3,LARGE(C5:N5,4),"")</f>
        <v>38</v>
      </c>
      <c r="S5" s="31" t="n">
        <f aca="false">IF(COUNTIF(C5:N5,"&gt;0")&gt;4,LARGE(C5:N5,5),"")</f>
        <v>38</v>
      </c>
      <c r="T5" s="72" t="n">
        <f aca="false">SUM(O5:S5)</f>
        <v>191</v>
      </c>
      <c r="U5" s="25" t="n">
        <f aca="false">IF(O5&gt;0,SUM(C5:N5),"")</f>
        <v>388</v>
      </c>
      <c r="V5" s="25" t="n">
        <f aca="false">IF(O5&gt;0,IF(AND(T5=T4,S5=S4,R5=R4,Q5=Q4,P5=P4,O5=O4),V4,2),"")</f>
        <v>2</v>
      </c>
    </row>
    <row r="6" s="26" customFormat="true" ht="14.1" hidden="false" customHeight="true" outlineLevel="0" collapsed="false">
      <c r="A6" s="27" t="str">
        <f aca="false">f9m</f>
        <v>Fiala P.</v>
      </c>
      <c r="B6" s="31" t="str">
        <f aca="false">f9c</f>
        <v>Olymp</v>
      </c>
      <c r="C6" s="27" t="n">
        <v>0</v>
      </c>
      <c r="D6" s="29" t="n">
        <f aca="false">fp9bm+fs9bm</f>
        <v>38</v>
      </c>
      <c r="E6" s="29" t="n">
        <v>40</v>
      </c>
      <c r="F6" s="29" t="n">
        <f aca="false">18+18</f>
        <v>36</v>
      </c>
      <c r="G6" s="29" t="n">
        <v>0</v>
      </c>
      <c r="H6" s="29" t="n">
        <v>39</v>
      </c>
      <c r="I6" s="29" t="n">
        <v>0</v>
      </c>
      <c r="J6" s="29" t="n">
        <v>0</v>
      </c>
      <c r="K6" s="29" t="n">
        <v>36</v>
      </c>
      <c r="L6" s="29" t="n">
        <v>0</v>
      </c>
      <c r="M6" s="29" t="n">
        <v>35</v>
      </c>
      <c r="N6" s="31" t="n">
        <v>0</v>
      </c>
      <c r="O6" s="32" t="n">
        <f aca="false">MAX(C6:N6)</f>
        <v>40</v>
      </c>
      <c r="P6" s="29" t="n">
        <f aca="false">IF(COUNTIF(C6:N6,"&gt;0")&gt;1,LARGE(C6:N6,2),"")</f>
        <v>39</v>
      </c>
      <c r="Q6" s="29" t="n">
        <f aca="false">IF(COUNTIF(C6:N6,"&gt;0")&gt;2,LARGE(C6:N6,3),"")</f>
        <v>38</v>
      </c>
      <c r="R6" s="29" t="n">
        <f aca="false">IF(COUNTIF(C6:N6,"&gt;3")&gt;3,LARGE(C6:N6,4),"")</f>
        <v>36</v>
      </c>
      <c r="S6" s="31" t="n">
        <f aca="false">IF(COUNTIF(C6:N6,"&gt;0")&gt;4,LARGE(C6:N6,5),"")</f>
        <v>36</v>
      </c>
      <c r="T6" s="72" t="n">
        <f aca="false">SUM(O6:S6)</f>
        <v>189</v>
      </c>
      <c r="U6" s="25" t="n">
        <f aca="false">IF(O6&gt;0,SUM(C6:N6),"")</f>
        <v>224</v>
      </c>
      <c r="V6" s="25" t="n">
        <f aca="false">IF(O6&gt;0,IF(AND(T6=T5,S6=S5,R6=R5,Q6=Q5,P6=P5,O6=O5),V5,3),"")</f>
        <v>3</v>
      </c>
    </row>
    <row r="7" s="26" customFormat="true" ht="14.1" hidden="false" customHeight="true" outlineLevel="0" collapsed="false">
      <c r="A7" s="33" t="str">
        <f aca="false">f4m</f>
        <v>Jůn Jaroslav st.</v>
      </c>
      <c r="B7" s="82" t="str">
        <f aca="false">f4c</f>
        <v>Combat</v>
      </c>
      <c r="C7" s="27" t="n">
        <f aca="false">jů1fpp+jů1fps</f>
        <v>36</v>
      </c>
      <c r="D7" s="29" t="n">
        <f aca="false">fp4bm+fs4bm</f>
        <v>39</v>
      </c>
      <c r="E7" s="29" t="n">
        <v>35</v>
      </c>
      <c r="F7" s="29" t="n">
        <f aca="false">13+15</f>
        <v>28</v>
      </c>
      <c r="G7" s="29" t="n">
        <v>31</v>
      </c>
      <c r="H7" s="29" t="n">
        <v>33</v>
      </c>
      <c r="I7" s="29" t="n">
        <v>28</v>
      </c>
      <c r="J7" s="29" t="n">
        <v>33</v>
      </c>
      <c r="K7" s="29" t="n">
        <v>0</v>
      </c>
      <c r="L7" s="29" t="n">
        <v>37</v>
      </c>
      <c r="M7" s="29" t="n">
        <v>36</v>
      </c>
      <c r="N7" s="31" t="n">
        <v>39</v>
      </c>
      <c r="O7" s="32" t="n">
        <f aca="false">MAX(C7:N7)</f>
        <v>39</v>
      </c>
      <c r="P7" s="29" t="n">
        <f aca="false">IF(COUNTIF(C7:N7,"&gt;0")&gt;1,LARGE(C7:N7,2),"")</f>
        <v>39</v>
      </c>
      <c r="Q7" s="29" t="n">
        <f aca="false">IF(COUNTIF(C7:N7,"&gt;0")&gt;2,LARGE(C7:N7,3),"")</f>
        <v>37</v>
      </c>
      <c r="R7" s="29" t="n">
        <f aca="false">IF(COUNTIF(C7:N7,"&gt;3")&gt;3,LARGE(C7:N7,4),"")</f>
        <v>36</v>
      </c>
      <c r="S7" s="31" t="n">
        <f aca="false">IF(COUNTIF(C7:N7,"&gt;0")&gt;4,LARGE(C7:N7,5),"")</f>
        <v>36</v>
      </c>
      <c r="T7" s="72" t="n">
        <f aca="false">SUM(O7:S7)</f>
        <v>187</v>
      </c>
      <c r="U7" s="25" t="n">
        <f aca="false">IF(O7&gt;0,SUM(C7:N7),"")</f>
        <v>375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27" t="str">
        <f aca="false">f3m</f>
        <v>Švarc Vlastimil</v>
      </c>
      <c r="B8" s="31" t="str">
        <f aca="false">f3c</f>
        <v>Combat</v>
      </c>
      <c r="C8" s="39" t="n">
        <f aca="false">sv1fpp+sv1fps</f>
        <v>37</v>
      </c>
      <c r="D8" s="40" t="n">
        <v>0</v>
      </c>
      <c r="E8" s="40" t="n">
        <v>0</v>
      </c>
      <c r="F8" s="40" t="n">
        <f aca="false">15+16</f>
        <v>31</v>
      </c>
      <c r="G8" s="40" t="n">
        <v>34</v>
      </c>
      <c r="H8" s="40" t="n">
        <v>38</v>
      </c>
      <c r="I8" s="40" t="n">
        <v>34</v>
      </c>
      <c r="J8" s="40" t="n">
        <v>29</v>
      </c>
      <c r="K8" s="40" t="n">
        <v>33</v>
      </c>
      <c r="L8" s="40" t="n">
        <v>36</v>
      </c>
      <c r="M8" s="40" t="n">
        <v>37</v>
      </c>
      <c r="N8" s="41" t="n">
        <v>39</v>
      </c>
      <c r="O8" s="32" t="n">
        <f aca="false">MAX(C8:N8)</f>
        <v>39</v>
      </c>
      <c r="P8" s="29" t="n">
        <f aca="false">IF(COUNTIF(C8:N8,"&gt;0")&gt;1,LARGE(C8:N8,2),"")</f>
        <v>38</v>
      </c>
      <c r="Q8" s="29" t="n">
        <f aca="false">IF(COUNTIF(C8:N8,"&gt;0")&gt;2,LARGE(C8:N8,3),"")</f>
        <v>37</v>
      </c>
      <c r="R8" s="29" t="n">
        <f aca="false">IF(COUNTIF(C8:N8,"&gt;3")&gt;3,LARGE(C8:N8,4),"")</f>
        <v>37</v>
      </c>
      <c r="S8" s="31" t="n">
        <f aca="false">IF(COUNTIF(C8:N8,"&gt;0")&gt;4,LARGE(C8:N8,5),"")</f>
        <v>36</v>
      </c>
      <c r="T8" s="72" t="n">
        <f aca="false">SUM(O8:S8)</f>
        <v>187</v>
      </c>
      <c r="U8" s="25" t="n">
        <f aca="false">IF(O8&gt;0,SUM(C8:N8),"")</f>
        <v>348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33" t="str">
        <f aca="false">f2m</f>
        <v>Koukal Jiří</v>
      </c>
      <c r="B9" s="82" t="str">
        <f aca="false">f2c</f>
        <v>Rumburk</v>
      </c>
      <c r="C9" s="27" t="n">
        <f aca="false">ko1fpp+ko1fps</f>
        <v>38</v>
      </c>
      <c r="D9" s="29" t="n">
        <f aca="false">fp2bm+fs2bm</f>
        <v>36</v>
      </c>
      <c r="E9" s="29" t="n">
        <v>37</v>
      </c>
      <c r="F9" s="29" t="n">
        <v>0</v>
      </c>
      <c r="G9" s="29" t="n">
        <v>0</v>
      </c>
      <c r="H9" s="29" t="n">
        <v>36</v>
      </c>
      <c r="I9" s="29" t="n">
        <v>0</v>
      </c>
      <c r="J9" s="29" t="n">
        <v>0</v>
      </c>
      <c r="K9" s="29" t="n">
        <v>27</v>
      </c>
      <c r="L9" s="29" t="n">
        <v>0</v>
      </c>
      <c r="M9" s="29" t="n">
        <v>33</v>
      </c>
      <c r="N9" s="31" t="n">
        <v>0</v>
      </c>
      <c r="O9" s="32" t="n">
        <f aca="false">MAX(C9:N9)</f>
        <v>38</v>
      </c>
      <c r="P9" s="29" t="n">
        <f aca="false">IF(COUNTIF(C9:N9,"&gt;0")&gt;1,LARGE(C9:N9,2),"")</f>
        <v>37</v>
      </c>
      <c r="Q9" s="29" t="n">
        <f aca="false">IF(COUNTIF(C9:N9,"&gt;0")&gt;2,LARGE(C9:N9,3),"")</f>
        <v>36</v>
      </c>
      <c r="R9" s="29" t="n">
        <f aca="false">IF(COUNTIF(C9:N9,"&gt;3")&gt;3,LARGE(C9:N9,4),"")</f>
        <v>36</v>
      </c>
      <c r="S9" s="31" t="n">
        <f aca="false">IF(COUNTIF(C9:N9,"&gt;0")&gt;4,LARGE(C9:N9,5),"")</f>
        <v>33</v>
      </c>
      <c r="T9" s="72" t="n">
        <f aca="false">SUM(O9:S9)</f>
        <v>180</v>
      </c>
      <c r="U9" s="25" t="n">
        <f aca="false">IF(O9&gt;0,SUM(C9:N9),"")</f>
        <v>207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33" t="str">
        <f aca="false">f7m</f>
        <v>Kremláček Jan</v>
      </c>
      <c r="B10" s="82" t="str">
        <f aca="false">f7c</f>
        <v>Combat</v>
      </c>
      <c r="C10" s="27" t="n">
        <f aca="false">kr1fpp+kr1fps</f>
        <v>31</v>
      </c>
      <c r="D10" s="29" t="n">
        <f aca="false">fp7bm+fs7bm</f>
        <v>36</v>
      </c>
      <c r="E10" s="29" t="n">
        <v>0</v>
      </c>
      <c r="F10" s="29" t="n">
        <f aca="false">14+17</f>
        <v>31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31" t="n">
        <v>15</v>
      </c>
      <c r="O10" s="32" t="n">
        <f aca="false">MAX(C10:N10)</f>
        <v>36</v>
      </c>
      <c r="P10" s="29" t="n">
        <f aca="false">IF(COUNTIF(C10:N10,"&gt;0")&gt;1,LARGE(C10:N10,2),"")</f>
        <v>31</v>
      </c>
      <c r="Q10" s="29" t="n">
        <f aca="false">IF(COUNTIF(C10:N10,"&gt;0")&gt;2,LARGE(C10:N10,3),"")</f>
        <v>31</v>
      </c>
      <c r="R10" s="29" t="n">
        <f aca="false">IF(COUNTIF(C10:N10,"&gt;3")&gt;3,LARGE(C10:N10,4),"")</f>
        <v>15</v>
      </c>
      <c r="S10" s="31" t="str">
        <f aca="false">IF(COUNTIF(C10:N10,"&gt;0")&gt;4,LARGE(C10:N10,5),"")</f>
        <v/>
      </c>
      <c r="T10" s="72" t="n">
        <f aca="false">SUM(O10:S10)</f>
        <v>113</v>
      </c>
      <c r="U10" s="25" t="n">
        <f aca="false">IF(O10&gt;0,SUM(C10:N10),"")</f>
        <v>113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27" t="str">
        <f aca="false">f11m</f>
        <v>Škvaro Josef</v>
      </c>
      <c r="B11" s="31" t="str">
        <f aca="false">f11c</f>
        <v>ČMSJ</v>
      </c>
      <c r="C11" s="27" t="n">
        <v>12</v>
      </c>
      <c r="D11" s="29" t="n">
        <f aca="false">fp11bm+fs11bm</f>
        <v>26</v>
      </c>
      <c r="E11" s="29" t="n">
        <v>0</v>
      </c>
      <c r="F11" s="29" t="n">
        <v>0</v>
      </c>
      <c r="G11" s="29" t="n">
        <v>0</v>
      </c>
      <c r="H11" s="29" t="n">
        <v>22</v>
      </c>
      <c r="I11" s="29" t="n">
        <v>0</v>
      </c>
      <c r="J11" s="29" t="n">
        <v>23</v>
      </c>
      <c r="K11" s="29" t="n">
        <v>0</v>
      </c>
      <c r="L11" s="29" t="n">
        <v>20</v>
      </c>
      <c r="M11" s="29" t="n">
        <v>0</v>
      </c>
      <c r="N11" s="31" t="n">
        <v>19</v>
      </c>
      <c r="O11" s="32" t="n">
        <f aca="false">MAX(C11:N11)</f>
        <v>26</v>
      </c>
      <c r="P11" s="29" t="n">
        <f aca="false">IF(COUNTIF(C11:N11,"&gt;0")&gt;1,LARGE(C11:N11,2),"")</f>
        <v>23</v>
      </c>
      <c r="Q11" s="29" t="n">
        <f aca="false">IF(COUNTIF(C11:N11,"&gt;0")&gt;2,LARGE(C11:N11,3),"")</f>
        <v>22</v>
      </c>
      <c r="R11" s="29" t="n">
        <f aca="false">IF(COUNTIF(C11:N11,"&gt;3")&gt;3,LARGE(C11:N11,4),"")</f>
        <v>20</v>
      </c>
      <c r="S11" s="31" t="n">
        <f aca="false">IF(COUNTIF(C11:N11,"&gt;0")&gt;4,LARGE(C11:N11,5),"")</f>
        <v>19</v>
      </c>
      <c r="T11" s="72" t="n">
        <f aca="false">SUM(O11:S11)</f>
        <v>110</v>
      </c>
      <c r="U11" s="25" t="n">
        <f aca="false">IF(O11&gt;0,SUM(C11:N11),"")</f>
        <v>122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33" t="str">
        <f aca="false">f5m</f>
        <v>Beránek Radko</v>
      </c>
      <c r="B12" s="82" t="str">
        <f aca="false">f5c</f>
        <v>Combat</v>
      </c>
      <c r="C12" s="27" t="n">
        <f aca="false">be1fpp+be1fps</f>
        <v>35</v>
      </c>
      <c r="D12" s="29" t="n">
        <v>0</v>
      </c>
      <c r="E12" s="29" t="n">
        <v>0</v>
      </c>
      <c r="F12" s="29" t="n">
        <v>17</v>
      </c>
      <c r="G12" s="29" t="n">
        <v>0</v>
      </c>
      <c r="H12" s="29" t="n">
        <v>0</v>
      </c>
      <c r="I12" s="29" t="n">
        <v>14</v>
      </c>
      <c r="J12" s="29" t="n">
        <v>0</v>
      </c>
      <c r="K12" s="29" t="n">
        <v>0</v>
      </c>
      <c r="L12" s="29" t="n">
        <v>0</v>
      </c>
      <c r="M12" s="29" t="n">
        <v>0</v>
      </c>
      <c r="N12" s="31" t="n">
        <v>32</v>
      </c>
      <c r="O12" s="32" t="n">
        <f aca="false">MAX(C12:N12)</f>
        <v>35</v>
      </c>
      <c r="P12" s="29" t="n">
        <f aca="false">IF(COUNTIF(C12:N12,"&gt;0")&gt;1,LARGE(C12:N12,2),"")</f>
        <v>32</v>
      </c>
      <c r="Q12" s="29" t="n">
        <f aca="false">IF(COUNTIF(C12:N12,"&gt;0")&gt;2,LARGE(C12:N12,3),"")</f>
        <v>17</v>
      </c>
      <c r="R12" s="29" t="n">
        <f aca="false">IF(COUNTIF(C12:N12,"&gt;3")&gt;3,LARGE(C12:N12,4),"")</f>
        <v>14</v>
      </c>
      <c r="S12" s="31" t="str">
        <f aca="false">IF(COUNTIF(C12:N12,"&gt;0")&gt;4,LARGE(C12:N12,5),"")</f>
        <v/>
      </c>
      <c r="T12" s="72" t="n">
        <f aca="false">SUM(O12:S12)</f>
        <v>98</v>
      </c>
      <c r="U12" s="25" t="n">
        <f aca="false">IF(O12&gt;0,SUM(C12:N12),"")</f>
        <v>98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86" t="str">
        <f aca="false">f8m</f>
        <v>Šemelík Miloš</v>
      </c>
      <c r="B13" s="80" t="str">
        <f aca="false">f8c</f>
        <v>Combat</v>
      </c>
      <c r="C13" s="27" t="n">
        <f aca="false">še1fpp+še1fps</f>
        <v>19</v>
      </c>
      <c r="D13" s="29" t="n">
        <f aca="false">fp8bm+fs8bm</f>
        <v>13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13</v>
      </c>
      <c r="J13" s="29" t="n">
        <v>0</v>
      </c>
      <c r="K13" s="29" t="n">
        <v>0</v>
      </c>
      <c r="L13" s="29" t="n">
        <v>0</v>
      </c>
      <c r="M13" s="29" t="n">
        <v>0</v>
      </c>
      <c r="N13" s="31" t="n">
        <v>15</v>
      </c>
      <c r="O13" s="32" t="n">
        <f aca="false">MAX(C13:N13)</f>
        <v>19</v>
      </c>
      <c r="P13" s="29" t="n">
        <f aca="false">IF(COUNTIF(C13:N13,"&gt;0")&gt;1,LARGE(C13:N13,2),"")</f>
        <v>15</v>
      </c>
      <c r="Q13" s="29" t="n">
        <f aca="false">IF(COUNTIF(C13:N13,"&gt;0")&gt;2,LARGE(C13:N13,3),"")</f>
        <v>13</v>
      </c>
      <c r="R13" s="29" t="n">
        <f aca="false">IF(COUNTIF(C13:N13,"&gt;3")&gt;3,LARGE(C13:N13,4),"")</f>
        <v>13</v>
      </c>
      <c r="S13" s="31" t="str">
        <f aca="false">IF(COUNTIF(C13:N13,"&gt;0")&gt;4,LARGE(C13:N13,5),"")</f>
        <v/>
      </c>
      <c r="T13" s="72" t="n">
        <f aca="false">SUM(O13:S13)</f>
        <v>60</v>
      </c>
      <c r="U13" s="25" t="n">
        <f aca="false">IF(O13&gt;0,SUM(C13:N13),"")</f>
        <v>60</v>
      </c>
      <c r="V13" s="25" t="n">
        <f aca="false">IF(O13&gt;0,IF(AND(T13=T12,S13=S12,R13=R12,Q13=Q12,P13=P12,O13=O12),V12,10),"")</f>
        <v>10</v>
      </c>
    </row>
    <row r="14" s="26" customFormat="true" ht="14.1" hidden="false" customHeight="true" outlineLevel="0" collapsed="false">
      <c r="A14" s="27" t="str">
        <f aca="false">f6m</f>
        <v>Vejvoda Zdeněk</v>
      </c>
      <c r="B14" s="31" t="str">
        <f aca="false">f6c</f>
        <v>Combat</v>
      </c>
      <c r="C14" s="27" t="n">
        <f aca="false">ve1fpp+ve1fps</f>
        <v>32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1" t="n">
        <v>27</v>
      </c>
      <c r="O14" s="32" t="n">
        <f aca="false">MAX(C14:N14)</f>
        <v>32</v>
      </c>
      <c r="P14" s="29" t="n">
        <f aca="false">IF(COUNTIF(C14:N14,"&gt;0")&gt;1,LARGE(C14:N14,2),"")</f>
        <v>27</v>
      </c>
      <c r="Q14" s="29" t="str">
        <f aca="false">IF(COUNTIF(C14:N14,"&gt;0")&gt;2,LARGE(C14:N14,3),"")</f>
        <v/>
      </c>
      <c r="R14" s="29" t="str">
        <f aca="false">IF(COUNTIF(C14:N14,"&gt;3")&gt;3,LARGE(C14:N14,4),"")</f>
        <v/>
      </c>
      <c r="S14" s="31" t="str">
        <f aca="false">IF(COUNTIF(C14:N14,"&gt;0")&gt;4,LARGE(C14:N14,5),"")</f>
        <v/>
      </c>
      <c r="T14" s="72" t="n">
        <f aca="false">SUM(O14:S14)</f>
        <v>59</v>
      </c>
      <c r="U14" s="25" t="n">
        <f aca="false">IF(O14&gt;0,SUM(C14:N14),"")</f>
        <v>59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33" t="str">
        <f aca="false">f2ž</f>
        <v>Vejvodová Marie</v>
      </c>
      <c r="B15" s="80" t="str">
        <f aca="false">f2č</f>
        <v>Combat</v>
      </c>
      <c r="C15" s="27" t="n">
        <f aca="false">vem1fpp+vem1fps</f>
        <v>2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1" t="n">
        <v>24</v>
      </c>
      <c r="O15" s="32" t="n">
        <f aca="false">MAX(C15:N15)</f>
        <v>24</v>
      </c>
      <c r="P15" s="29" t="n">
        <f aca="false">IF(COUNTIF(C15:N15,"&gt;0")&gt;1,LARGE(C15:N15,2),"")</f>
        <v>20</v>
      </c>
      <c r="Q15" s="29" t="str">
        <f aca="false">IF(COUNTIF(C15:N15,"&gt;0")&gt;2,LARGE(C15:N15,3),"")</f>
        <v/>
      </c>
      <c r="R15" s="29" t="str">
        <f aca="false">IF(COUNTIF(C15:N15,"&gt;3")&gt;3,LARGE(C15:N15,4),"")</f>
        <v/>
      </c>
      <c r="S15" s="31" t="str">
        <f aca="false">IF(COUNTIF(C15:N15,"&gt;0")&gt;4,LARGE(C15:N15,5),"")</f>
        <v/>
      </c>
      <c r="T15" s="72" t="n">
        <f aca="false">SUM(O15:S15)</f>
        <v>44</v>
      </c>
      <c r="U15" s="25" t="n">
        <f aca="false">IF(O15&gt;0,SUM(C15:N15),"")</f>
        <v>44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33" t="s">
        <v>48</v>
      </c>
      <c r="B16" s="82" t="s">
        <v>21</v>
      </c>
      <c r="C16" s="27" t="n">
        <v>0</v>
      </c>
      <c r="D16" s="29" t="n">
        <v>0</v>
      </c>
      <c r="E16" s="29" t="n">
        <v>0</v>
      </c>
      <c r="F16" s="29" t="n">
        <f aca="false">19+20</f>
        <v>39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1" t="n">
        <v>0</v>
      </c>
      <c r="O16" s="32" t="n">
        <f aca="false">MAX(C16:N16)</f>
        <v>39</v>
      </c>
      <c r="P16" s="29" t="str">
        <f aca="false">IF(COUNTIF(C16:N16,"&gt;0")&gt;1,LARGE(C16:N16,2),"")</f>
        <v/>
      </c>
      <c r="Q16" s="29" t="str">
        <f aca="false">IF(COUNTIF(C16:N16,"&gt;0")&gt;2,LARGE(C16:N16,3),"")</f>
        <v/>
      </c>
      <c r="R16" s="29" t="str">
        <f aca="false">IF(COUNTIF(C16:N16,"&gt;3")&gt;3,LARGE(C16:N16,4),"")</f>
        <v/>
      </c>
      <c r="S16" s="31" t="str">
        <f aca="false">IF(COUNTIF(C16:N16,"&gt;0")&gt;4,LARGE(C16:N16,5),"")</f>
        <v/>
      </c>
      <c r="T16" s="72" t="n">
        <f aca="false">SUM(O16:S16)</f>
        <v>39</v>
      </c>
      <c r="U16" s="25" t="n">
        <f aca="false">IF(O16&gt;0,SUM(C16:N16),"")</f>
        <v>39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27" t="s">
        <v>49</v>
      </c>
      <c r="B17" s="31"/>
      <c r="C17" s="27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37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1" t="n">
        <v>0</v>
      </c>
      <c r="O17" s="32" t="n">
        <f aca="false">MAX(C17:N17)</f>
        <v>37</v>
      </c>
      <c r="P17" s="29" t="str">
        <f aca="false">IF(COUNTIF(C17:N17,"&gt;0")&gt;1,LARGE(C17:N17,2),"")</f>
        <v/>
      </c>
      <c r="Q17" s="29" t="str">
        <f aca="false">IF(COUNTIF(C17:N17,"&gt;0")&gt;2,LARGE(C17:N17,3),"")</f>
        <v/>
      </c>
      <c r="R17" s="29" t="str">
        <f aca="false">IF(COUNTIF(C17:N17,"&gt;3")&gt;3,LARGE(C17:N17,4),"")</f>
        <v/>
      </c>
      <c r="S17" s="31" t="str">
        <f aca="false">IF(COUNTIF(C17:N17,"&gt;0")&gt;4,LARGE(C17:N17,5),"")</f>
        <v/>
      </c>
      <c r="T17" s="72" t="n">
        <f aca="false">SUM(O17:S17)</f>
        <v>37</v>
      </c>
      <c r="U17" s="25" t="n">
        <f aca="false">IF(O17&gt;0,SUM(C17:N17),"")</f>
        <v>37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32" t="str">
        <f aca="false">f10m</f>
        <v>Oberlander</v>
      </c>
      <c r="B18" s="37" t="str">
        <f aca="false">f10c</f>
        <v>Combat</v>
      </c>
      <c r="C18" s="27" t="n">
        <v>0</v>
      </c>
      <c r="D18" s="29" t="n">
        <v>16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1" t="n">
        <v>0</v>
      </c>
      <c r="O18" s="32" t="n">
        <f aca="false">MAX(C18:N18)</f>
        <v>16</v>
      </c>
      <c r="P18" s="29" t="str">
        <f aca="false">IF(COUNTIF(C18:N18,"&gt;0")&gt;1,LARGE(C18:N18,2),"")</f>
        <v/>
      </c>
      <c r="Q18" s="29" t="str">
        <f aca="false">IF(COUNTIF(C18:N18,"&gt;0")&gt;2,LARGE(C18:N18,3),"")</f>
        <v/>
      </c>
      <c r="R18" s="29" t="str">
        <f aca="false">IF(COUNTIF(C18:N18,"&gt;3")&gt;3,LARGE(C18:N18,4),"")</f>
        <v/>
      </c>
      <c r="S18" s="31" t="str">
        <f aca="false">IF(COUNTIF(C18:N18,"&gt;0")&gt;4,LARGE(C18:N18,5),"")</f>
        <v/>
      </c>
      <c r="T18" s="72" t="n">
        <f aca="false">SUM(O18:S18)</f>
        <v>16</v>
      </c>
      <c r="U18" s="25" t="n">
        <f aca="false">IF(O18&gt;0,SUM(C18:N18),"")</f>
        <v>16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27" t="str">
        <f aca="false">f3ž</f>
        <v>Chocholoušová Lud.</v>
      </c>
      <c r="B19" s="31" t="str">
        <f aca="false">f3č</f>
        <v>Combat</v>
      </c>
      <c r="C19" s="27" t="n">
        <v>0</v>
      </c>
      <c r="D19" s="29" t="n">
        <v>13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1" t="n">
        <v>0</v>
      </c>
      <c r="O19" s="32" t="n">
        <f aca="false">MAX(C19:N19)</f>
        <v>13</v>
      </c>
      <c r="P19" s="29" t="str">
        <f aca="false">IF(COUNTIF(C19:N19,"&gt;0")&gt;1,LARGE(C19:N19,2),"")</f>
        <v/>
      </c>
      <c r="Q19" s="29" t="str">
        <f aca="false">IF(COUNTIF(C19:N19,"&gt;0")&gt;2,LARGE(C19:N19,3),"")</f>
        <v/>
      </c>
      <c r="R19" s="29" t="str">
        <f aca="false">IF(COUNTIF(C19:N19,"&gt;3")&gt;3,LARGE(C19:N19,4),"")</f>
        <v/>
      </c>
      <c r="S19" s="31" t="str">
        <f aca="false">IF(COUNTIF(C19:N19,"&gt;0")&gt;4,LARGE(C19:N19,5),"")</f>
        <v/>
      </c>
      <c r="T19" s="72" t="n">
        <f aca="false">SUM(O19:S19)</f>
        <v>13</v>
      </c>
      <c r="U19" s="25" t="n">
        <f aca="false">IF(O19&gt;0,SUM(C19:N19),"")</f>
        <v>13</v>
      </c>
      <c r="V19" s="25" t="n">
        <f aca="false">IF(O19&gt;0,IF(AND(T19=T18,S19=S18,R19=R18,Q19=Q18,P19=P18,O19=O18),V18,16),"")</f>
        <v>16</v>
      </c>
    </row>
    <row r="20" s="26" customFormat="true" ht="14.1" hidden="false" customHeight="true" outlineLevel="0" collapsed="false">
      <c r="A20" s="27" t="s">
        <v>57</v>
      </c>
      <c r="B20" s="31" t="s">
        <v>83</v>
      </c>
      <c r="C20" s="27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4</v>
      </c>
      <c r="J20" s="29" t="n">
        <v>0</v>
      </c>
      <c r="K20" s="29" t="n">
        <v>0</v>
      </c>
      <c r="L20" s="29" t="n">
        <v>0</v>
      </c>
      <c r="M20" s="29" t="n">
        <v>0</v>
      </c>
      <c r="N20" s="31" t="n">
        <v>0</v>
      </c>
      <c r="O20" s="32" t="n">
        <f aca="false">MAX(C20:N20)</f>
        <v>4</v>
      </c>
      <c r="P20" s="29" t="str">
        <f aca="false">IF(COUNTIF(C20:N20,"&gt;0")&gt;1,LARGE(C20:N20,2),"")</f>
        <v/>
      </c>
      <c r="Q20" s="29" t="str">
        <f aca="false">IF(COUNTIF(C20:N20,"&gt;0")&gt;2,LARGE(C20:N20,3),"")</f>
        <v/>
      </c>
      <c r="R20" s="29" t="str">
        <f aca="false">IF(COUNTIF(C20:N20,"&gt;3")&gt;3,LARGE(C20:N20,4),"")</f>
        <v/>
      </c>
      <c r="S20" s="31" t="str">
        <f aca="false">IF(COUNTIF(C20:N20,"&gt;0")&gt;4,LARGE(C20:N20,5),"")</f>
        <v/>
      </c>
      <c r="T20" s="72" t="n">
        <f aca="false">SUM(O20:S20)</f>
        <v>4</v>
      </c>
      <c r="U20" s="25" t="n">
        <f aca="false">IF(O20&gt;0,SUM(C20:N20),"")</f>
        <v>4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33" t="str">
        <f aca="false">f12m</f>
        <v>Kabíček L.</v>
      </c>
      <c r="B21" s="82" t="str">
        <f aca="false">f12c</f>
        <v>Combat</v>
      </c>
      <c r="C21" s="27" t="n">
        <v>0</v>
      </c>
      <c r="D21" s="29" t="n">
        <f aca="false">fp12bm+fs12bm</f>
        <v>2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1" t="n">
        <v>0</v>
      </c>
      <c r="O21" s="32" t="n">
        <f aca="false">MAX(C21:N21)</f>
        <v>2</v>
      </c>
      <c r="P21" s="29" t="str">
        <f aca="false">IF(COUNTIF(C21:N21,"&gt;0")&gt;1,LARGE(C21:N21,2),"")</f>
        <v/>
      </c>
      <c r="Q21" s="29" t="str">
        <f aca="false">IF(COUNTIF(C21:N21,"&gt;0")&gt;2,LARGE(C21:N21,3),"")</f>
        <v/>
      </c>
      <c r="R21" s="29" t="str">
        <f aca="false">IF(COUNTIF(C21:N21,"&gt;3")&gt;3,LARGE(C21:N21,4),"")</f>
        <v/>
      </c>
      <c r="S21" s="31" t="str">
        <f aca="false">IF(COUNTIF(C21:N21,"&gt;0")&gt;4,LARGE(C21:N21,5),"")</f>
        <v/>
      </c>
      <c r="T21" s="72" t="n">
        <f aca="false">SUM(O21:S21)</f>
        <v>2</v>
      </c>
      <c r="U21" s="25" t="n">
        <f aca="false">IF(O21&gt;0,SUM(C21:N21),"")</f>
        <v>2</v>
      </c>
      <c r="V21" s="25" t="n">
        <f aca="false">IF(O21&gt;0,IF(AND(T21=T20,S21=S20,R21=R20,Q21=Q20,P21=P20,O21=O20),V20,18),"")</f>
        <v>18</v>
      </c>
    </row>
    <row r="22" s="26" customFormat="true" ht="14.1" hidden="false" customHeight="true" outlineLevel="0" collapsed="false">
      <c r="A22" s="27"/>
      <c r="B22" s="87"/>
      <c r="C22" s="27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31"/>
      <c r="O22" s="32" t="n">
        <f aca="false">MAX(C22:N22)</f>
        <v>0</v>
      </c>
      <c r="P22" s="29" t="str">
        <f aca="false">IF(COUNTIF(C22:N22,"&gt;0")&gt;1,LARGE(C22:N22,2),"")</f>
        <v/>
      </c>
      <c r="Q22" s="29" t="str">
        <f aca="false">IF(COUNTIF(C22:N22,"&gt;0")&gt;2,LARGE(C22:N22,3),"")</f>
        <v/>
      </c>
      <c r="R22" s="29" t="str">
        <f aca="false">IF(COUNTIF(C22:N22,"&gt;3")&gt;3,LARGE(C22:N22,4),"")</f>
        <v/>
      </c>
      <c r="S22" s="31" t="str">
        <f aca="false">IF(COUNTIF(C22:N22,"&gt;0")&gt;4,LARGE(C22:N22,5),"")</f>
        <v/>
      </c>
      <c r="T22" s="72" t="n">
        <f aca="false">SUM(O22:S22)</f>
        <v>0</v>
      </c>
      <c r="U22" s="25" t="str">
        <f aca="false">IF(O22&gt;0,SUM(C22:N22),"")</f>
        <v/>
      </c>
      <c r="V22" s="25" t="str">
        <f aca="false">IF(O22&gt;0,IF(AND(T22=T21,S22=S21,R22=R21,Q22=Q21,P22=P21,O22=O21),V21,19),"")</f>
        <v/>
      </c>
    </row>
    <row r="23" s="26" customFormat="true" ht="14.1" hidden="false" customHeight="true" outlineLevel="0" collapsed="false">
      <c r="A23" s="27"/>
      <c r="B23" s="31"/>
      <c r="C23" s="27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1"/>
      <c r="O23" s="32" t="n">
        <f aca="false">MAX(C23:N23)</f>
        <v>0</v>
      </c>
      <c r="P23" s="29" t="str">
        <f aca="false">IF(COUNTIF(C23:N23,"&gt;0")&gt;1,LARGE(C23:N23,2),"")</f>
        <v/>
      </c>
      <c r="Q23" s="29" t="str">
        <f aca="false">IF(COUNTIF(C23:N23,"&gt;0")&gt;2,LARGE(C23:N23,3),"")</f>
        <v/>
      </c>
      <c r="R23" s="29" t="str">
        <f aca="false">IF(COUNTIF(C23:N23,"&gt;3")&gt;3,LARGE(C23:N23,4),"")</f>
        <v/>
      </c>
      <c r="S23" s="31" t="str">
        <f aca="false">IF(COUNTIF(C23:N23,"&gt;0")&gt;4,LARGE(C23:N23,5),"")</f>
        <v/>
      </c>
      <c r="T23" s="72" t="n">
        <f aca="false">SUM(O23:S23)</f>
        <v>0</v>
      </c>
      <c r="U23" s="25" t="str">
        <f aca="false">IF(O23&gt;0,SUM(C23:N23),"")</f>
        <v/>
      </c>
      <c r="V23" s="25" t="str">
        <f aca="false">IF(O23&gt;0,IF(AND(T23=#REF!,S23=#REF!,R23=#REF!,Q23=#REF!,P23=#REF!,O23=#REF!),#REF!,27),"")</f>
        <v/>
      </c>
    </row>
    <row r="24" s="26" customFormat="true" ht="14.1" hidden="false" customHeight="true" outlineLevel="0" collapsed="false">
      <c r="A24" s="27"/>
      <c r="B24" s="31"/>
      <c r="C24" s="27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31"/>
      <c r="O24" s="32" t="n">
        <f aca="false">MAX(C24:N24)</f>
        <v>0</v>
      </c>
      <c r="P24" s="29" t="str">
        <f aca="false">IF(COUNTIF(C24:N24,"&gt;0")&gt;1,LARGE(C24:N24,2),"")</f>
        <v/>
      </c>
      <c r="Q24" s="29" t="str">
        <f aca="false">IF(COUNTIF(C24:N24,"&gt;0")&gt;2,LARGE(C24:N24,3),"")</f>
        <v/>
      </c>
      <c r="R24" s="29" t="str">
        <f aca="false">IF(COUNTIF(C24:N24,"&gt;3")&gt;3,LARGE(C24:N24,4),"")</f>
        <v/>
      </c>
      <c r="S24" s="31" t="str">
        <f aca="false">IF(COUNTIF(C24:N24,"&gt;0")&gt;4,LARGE(C24:N24,5),"")</f>
        <v/>
      </c>
      <c r="T24" s="72" t="n">
        <f aca="false">SUM(O24:S24)</f>
        <v>0</v>
      </c>
      <c r="U24" s="25" t="str">
        <f aca="false">IF(O24&gt;0,SUM(C24:N24),"")</f>
        <v/>
      </c>
      <c r="V24" s="25" t="str">
        <f aca="false">IF(O24&gt;0,IF(AND(T24=T23,S24=S23,R24=R23,Q24=Q23,P24=P23,O24=O23),V23,28),"")</f>
        <v/>
      </c>
    </row>
    <row r="25" customFormat="false" ht="14.1" hidden="false" customHeight="true" outlineLevel="0" collapsed="false">
      <c r="A25" s="90"/>
      <c r="B25" s="91"/>
      <c r="C25" s="90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1"/>
      <c r="O25" s="90" t="n">
        <f aca="false">MAX(C25:N25)</f>
        <v>0</v>
      </c>
      <c r="P25" s="92" t="str">
        <f aca="false">IF(COUNTIF(C25:N25,"&gt;0")&gt;1,LARGE(C25:N25,2),"")</f>
        <v/>
      </c>
      <c r="Q25" s="92" t="str">
        <f aca="false">IF(COUNTIF(C25:N25,"&gt;0")&gt;2,LARGE(C25:N25,3),"")</f>
        <v/>
      </c>
      <c r="R25" s="92" t="str">
        <f aca="false">IF(COUNTIF(C25:N25,"&gt;3")&gt;3,LARGE(C25:N25,4),"")</f>
        <v/>
      </c>
      <c r="S25" s="91" t="str">
        <f aca="false">IF(COUNTIF(C25:N25,"&gt;0")&gt;4,LARGE(C25:N25,5),"")</f>
        <v/>
      </c>
      <c r="T25" s="93" t="n">
        <f aca="false">SUM(O25:S25)</f>
        <v>0</v>
      </c>
      <c r="U25" s="93" t="str">
        <f aca="false">IF(O25&gt;0,SUM(C25:N25),"")</f>
        <v/>
      </c>
      <c r="V25" s="93" t="str">
        <f aca="false">IF(O25&gt;0,IF(AND(T25=T24,S25=S24,R25=R24,Q25=Q24,P25=P24,O25=O24),V24,29),"")</f>
        <v/>
      </c>
    </row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5.85"/>
    <col collapsed="false" customWidth="true" hidden="false" outlineLevel="0" max="20" min="3" style="1" width="4.7"/>
    <col collapsed="false" customWidth="true" hidden="false" outlineLevel="0" max="21" min="21" style="1" width="5.41"/>
    <col collapsed="false" customWidth="true" hidden="false" outlineLevel="0" max="24" min="22" style="1" width="4.7"/>
    <col collapsed="false" customWidth="false" hidden="false" outlineLevel="0" max="257" min="25" style="1" width="9.14"/>
  </cols>
  <sheetData>
    <row r="1" s="2" customFormat="true" ht="66.75" hidden="false" customHeight="true" outlineLevel="0" collapsed="false">
      <c r="B1" s="3" t="s">
        <v>84</v>
      </c>
      <c r="C1" s="3" t="s">
        <v>1</v>
      </c>
      <c r="D1" s="3"/>
      <c r="E1" s="3"/>
      <c r="F1" s="3"/>
      <c r="G1" s="3"/>
      <c r="H1" s="3"/>
    </row>
    <row r="2" s="2" customFormat="true" ht="14.1" hidden="false" customHeight="true" outlineLevel="0" collapsed="false">
      <c r="B2" s="3"/>
      <c r="C2" s="53" t="s">
        <v>2</v>
      </c>
      <c r="D2" s="53" t="s">
        <v>3</v>
      </c>
      <c r="E2" s="53" t="s">
        <v>4</v>
      </c>
      <c r="F2" s="53" t="s">
        <v>5</v>
      </c>
      <c r="G2" s="53" t="s">
        <v>6</v>
      </c>
      <c r="H2" s="53" t="s">
        <v>7</v>
      </c>
      <c r="I2" s="53" t="s">
        <v>8</v>
      </c>
      <c r="J2" s="53" t="s">
        <v>9</v>
      </c>
      <c r="K2" s="53" t="s">
        <v>10</v>
      </c>
      <c r="L2" s="53" t="s">
        <v>11</v>
      </c>
      <c r="M2" s="53" t="s">
        <v>12</v>
      </c>
      <c r="N2" s="53" t="s">
        <v>13</v>
      </c>
    </row>
    <row r="3" s="17" customFormat="true" ht="56.25" hidden="false" customHeight="true" outlineLevel="0" collapsed="false">
      <c r="A3" s="5" t="s">
        <v>14</v>
      </c>
      <c r="B3" s="6" t="s">
        <v>15</v>
      </c>
      <c r="C3" s="7" t="s">
        <v>16</v>
      </c>
      <c r="D3" s="8" t="s">
        <v>17</v>
      </c>
      <c r="E3" s="9" t="s">
        <v>18</v>
      </c>
      <c r="F3" s="8" t="s">
        <v>19</v>
      </c>
      <c r="G3" s="8" t="s">
        <v>20</v>
      </c>
      <c r="H3" s="9" t="s">
        <v>18</v>
      </c>
      <c r="I3" s="8" t="s">
        <v>20</v>
      </c>
      <c r="J3" s="8" t="s">
        <v>20</v>
      </c>
      <c r="K3" s="8" t="s">
        <v>21</v>
      </c>
      <c r="L3" s="9" t="s">
        <v>22</v>
      </c>
      <c r="M3" s="8" t="s">
        <v>19</v>
      </c>
      <c r="N3" s="70" t="s">
        <v>16</v>
      </c>
      <c r="O3" s="11" t="n">
        <v>1</v>
      </c>
      <c r="P3" s="12" t="n">
        <v>2</v>
      </c>
      <c r="Q3" s="12" t="n">
        <v>3</v>
      </c>
      <c r="R3" s="12" t="n">
        <v>4</v>
      </c>
      <c r="S3" s="13" t="n">
        <v>5</v>
      </c>
      <c r="T3" s="14" t="s">
        <v>23</v>
      </c>
      <c r="U3" s="15" t="s">
        <v>24</v>
      </c>
      <c r="V3" s="16" t="s">
        <v>25</v>
      </c>
    </row>
    <row r="4" s="26" customFormat="true" ht="14.1" hidden="false" customHeight="true" outlineLevel="0" collapsed="false">
      <c r="A4" s="32" t="str">
        <f aca="false">p1m</f>
        <v>Jůn Jaroslav st.</v>
      </c>
      <c r="B4" s="37" t="str">
        <f aca="false">p1c</f>
        <v>Combat</v>
      </c>
      <c r="C4" s="65" t="n">
        <f aca="false">jů1rl</f>
        <v>19</v>
      </c>
      <c r="D4" s="30" t="n">
        <f aca="false">pl1bm</f>
        <v>14</v>
      </c>
      <c r="E4" s="30" t="n">
        <v>17</v>
      </c>
      <c r="F4" s="30" t="n">
        <v>17</v>
      </c>
      <c r="G4" s="30" t="n">
        <v>11</v>
      </c>
      <c r="H4" s="30" t="n">
        <v>16</v>
      </c>
      <c r="I4" s="30" t="n">
        <v>18</v>
      </c>
      <c r="J4" s="30" t="n">
        <v>15</v>
      </c>
      <c r="K4" s="30" t="n">
        <v>11</v>
      </c>
      <c r="L4" s="30" t="n">
        <v>0</v>
      </c>
      <c r="M4" s="30" t="n">
        <v>0</v>
      </c>
      <c r="N4" s="37" t="n">
        <v>17</v>
      </c>
      <c r="O4" s="32" t="n">
        <f aca="false">MAX(C4:N4)</f>
        <v>19</v>
      </c>
      <c r="P4" s="30" t="n">
        <f aca="false">IF(COUNTIF(C4:N4,"&gt;0")&gt;1,LARGE(C4:N4,2),"")</f>
        <v>18</v>
      </c>
      <c r="Q4" s="30" t="n">
        <f aca="false">IF(COUNTIF(C4:N4,"&gt;0")&gt;2,LARGE(C4:N4,3),"")</f>
        <v>17</v>
      </c>
      <c r="R4" s="30" t="n">
        <f aca="false">IF(COUNTIF(C4:N4,"&gt;3")&gt;3,LARGE(C4:N4,4),"")</f>
        <v>17</v>
      </c>
      <c r="S4" s="37" t="n">
        <f aca="false">IF(COUNTIF(C4:N4,"&gt;0")&gt;4,LARGE(C4:N4,5),"")</f>
        <v>17</v>
      </c>
      <c r="T4" s="72" t="n">
        <f aca="false">SUM(O4:S4)</f>
        <v>88</v>
      </c>
      <c r="U4" s="25" t="n">
        <f aca="false">IF(O4&gt;0,SUM(C4:N4),"")</f>
        <v>155</v>
      </c>
      <c r="V4" s="25" t="n">
        <f aca="false">IF(O4&gt;0,1,"")</f>
        <v>1</v>
      </c>
    </row>
    <row r="5" s="26" customFormat="true" ht="14.1" hidden="false" customHeight="true" outlineLevel="0" collapsed="false">
      <c r="A5" s="33" t="str">
        <f aca="false">p4m</f>
        <v>Hartl Karel</v>
      </c>
      <c r="B5" s="82" t="str">
        <f aca="false">p4c</f>
        <v>Olymp Praha</v>
      </c>
      <c r="C5" s="66" t="n">
        <f aca="false">ha1rl</f>
        <v>16</v>
      </c>
      <c r="D5" s="29" t="n">
        <f aca="false">pl4bm</f>
        <v>15</v>
      </c>
      <c r="E5" s="29" t="n">
        <v>15</v>
      </c>
      <c r="F5" s="29" t="n">
        <v>11</v>
      </c>
      <c r="G5" s="29" t="n">
        <v>0</v>
      </c>
      <c r="H5" s="29" t="n">
        <v>0</v>
      </c>
      <c r="I5" s="29" t="n">
        <v>0</v>
      </c>
      <c r="J5" s="29" t="n">
        <v>12</v>
      </c>
      <c r="K5" s="29" t="n">
        <v>13</v>
      </c>
      <c r="L5" s="29" t="n">
        <v>17</v>
      </c>
      <c r="M5" s="29" t="n">
        <v>17</v>
      </c>
      <c r="N5" s="31" t="n">
        <v>0</v>
      </c>
      <c r="O5" s="32" t="n">
        <f aca="false">MAX(C5:N5)</f>
        <v>17</v>
      </c>
      <c r="P5" s="29" t="n">
        <f aca="false">IF(COUNTIF(C5:N5,"&gt;0")&gt;1,LARGE(C5:N5,2),"")</f>
        <v>17</v>
      </c>
      <c r="Q5" s="29" t="n">
        <f aca="false">IF(COUNTIF(C5:N5,"&gt;0")&gt;2,LARGE(C5:N5,3),"")</f>
        <v>16</v>
      </c>
      <c r="R5" s="29" t="n">
        <f aca="false">IF(COUNTIF(C5:N5,"&gt;3")&gt;3,LARGE(C5:N5,4),"")</f>
        <v>15</v>
      </c>
      <c r="S5" s="31" t="n">
        <f aca="false">IF(COUNTIF(C5:N5,"&gt;0")&gt;4,LARGE(C5:N5,5),"")</f>
        <v>15</v>
      </c>
      <c r="T5" s="72" t="n">
        <f aca="false">SUM(O5:S5)</f>
        <v>80</v>
      </c>
      <c r="U5" s="25" t="n">
        <f aca="false">IF(O5&gt;0,SUM(C5:N5),"")</f>
        <v>116</v>
      </c>
      <c r="V5" s="25" t="n">
        <f aca="false">IF(O5&gt;0,IF(AND(T5=T4,S5=S4,R5=R4,Q5=Q4,P5=P4,O5=O4),V4,2),"")</f>
        <v>2</v>
      </c>
    </row>
    <row r="6" s="26" customFormat="true" ht="14.1" hidden="false" customHeight="true" outlineLevel="0" collapsed="false">
      <c r="A6" s="27" t="str">
        <f aca="false">p9m</f>
        <v>Cyprich L.</v>
      </c>
      <c r="B6" s="31" t="s">
        <v>18</v>
      </c>
      <c r="C6" s="66" t="n">
        <v>0</v>
      </c>
      <c r="D6" s="29" t="n">
        <f aca="false">pl9bm</f>
        <v>15</v>
      </c>
      <c r="E6" s="29" t="n">
        <v>14</v>
      </c>
      <c r="F6" s="29" t="n">
        <v>14</v>
      </c>
      <c r="G6" s="29" t="n">
        <v>0</v>
      </c>
      <c r="H6" s="29" t="n">
        <v>16</v>
      </c>
      <c r="I6" s="29" t="n">
        <v>0</v>
      </c>
      <c r="J6" s="29" t="n">
        <v>0</v>
      </c>
      <c r="K6" s="29" t="n">
        <v>0</v>
      </c>
      <c r="L6" s="29" t="n">
        <v>11</v>
      </c>
      <c r="M6" s="29" t="n">
        <v>15</v>
      </c>
      <c r="N6" s="31" t="n">
        <v>19</v>
      </c>
      <c r="O6" s="32" t="n">
        <f aca="false">MAX(C6:N6)</f>
        <v>19</v>
      </c>
      <c r="P6" s="29" t="n">
        <f aca="false">IF(COUNTIF(C6:N6,"&gt;0")&gt;1,LARGE(C6:N6,2),"")</f>
        <v>16</v>
      </c>
      <c r="Q6" s="29" t="n">
        <f aca="false">IF(COUNTIF(C6:N6,"&gt;0")&gt;2,LARGE(C6:N6,3),"")</f>
        <v>15</v>
      </c>
      <c r="R6" s="29" t="n">
        <f aca="false">IF(COUNTIF(C6:N6,"&gt;3")&gt;3,LARGE(C6:N6,4),"")</f>
        <v>15</v>
      </c>
      <c r="S6" s="31" t="n">
        <f aca="false">IF(COUNTIF(C6:N6,"&gt;0")&gt;4,LARGE(C6:N6,5),"")</f>
        <v>14</v>
      </c>
      <c r="T6" s="72" t="n">
        <f aca="false">SUM(O6:S6)</f>
        <v>79</v>
      </c>
      <c r="U6" s="25" t="n">
        <f aca="false">IF(O6&gt;0,SUM(C6:N6),"")</f>
        <v>104</v>
      </c>
      <c r="V6" s="25" t="n">
        <f aca="false">IF(O6&gt;0,IF(AND(T6=T5,S6=S5,R6=R5,Q6=Q5,P6=P5,O6=O5),V5,3),"")</f>
        <v>3</v>
      </c>
    </row>
    <row r="7" s="26" customFormat="true" ht="14.1" hidden="false" customHeight="true" outlineLevel="0" collapsed="false">
      <c r="A7" s="33" t="str">
        <f aca="false">p2ž</f>
        <v>Hartlová Helena</v>
      </c>
      <c r="B7" s="82" t="str">
        <f aca="false">p2č</f>
        <v>Olymp Praha</v>
      </c>
      <c r="C7" s="66" t="n">
        <f aca="false">hah1rl</f>
        <v>13</v>
      </c>
      <c r="D7" s="29" t="n">
        <f aca="false">pl2bž</f>
        <v>17</v>
      </c>
      <c r="E7" s="29" t="n">
        <v>12</v>
      </c>
      <c r="F7" s="29" t="n">
        <v>10</v>
      </c>
      <c r="G7" s="29" t="n">
        <v>0</v>
      </c>
      <c r="H7" s="29" t="n">
        <v>0</v>
      </c>
      <c r="I7" s="29" t="n">
        <v>0</v>
      </c>
      <c r="J7" s="29" t="n">
        <v>9</v>
      </c>
      <c r="K7" s="29" t="n">
        <v>10</v>
      </c>
      <c r="L7" s="29" t="n">
        <v>11</v>
      </c>
      <c r="M7" s="29" t="n">
        <v>16</v>
      </c>
      <c r="N7" s="31" t="n">
        <v>15</v>
      </c>
      <c r="O7" s="32" t="n">
        <f aca="false">MAX(C7:N7)</f>
        <v>17</v>
      </c>
      <c r="P7" s="29" t="n">
        <f aca="false">IF(COUNTIF(C7:N7,"&gt;0")&gt;1,LARGE(C7:N7,2),"")</f>
        <v>16</v>
      </c>
      <c r="Q7" s="29" t="n">
        <f aca="false">IF(COUNTIF(C7:N7,"&gt;0")&gt;2,LARGE(C7:N7,3),"")</f>
        <v>15</v>
      </c>
      <c r="R7" s="29" t="n">
        <f aca="false">IF(COUNTIF(C7:N7,"&gt;3")&gt;3,LARGE(C7:N7,4),"")</f>
        <v>13</v>
      </c>
      <c r="S7" s="31" t="n">
        <f aca="false">IF(COUNTIF(C7:N7,"&gt;0")&gt;4,LARGE(C7:N7,5),"")</f>
        <v>12</v>
      </c>
      <c r="T7" s="72" t="n">
        <f aca="false">SUM(O7:S7)</f>
        <v>73</v>
      </c>
      <c r="U7" s="25" t="n">
        <f aca="false">IF(O7&gt;0,SUM(C7:N7),"")</f>
        <v>113</v>
      </c>
      <c r="V7" s="25" t="n">
        <f aca="false">IF(O7&gt;0,IF(AND(T7=T6,S7=S6,R7=R6,Q7=Q6,P7=P6,O7=O6),V6,4),"")</f>
        <v>4</v>
      </c>
    </row>
    <row r="8" s="26" customFormat="true" ht="14.1" hidden="false" customHeight="true" outlineLevel="0" collapsed="false">
      <c r="A8" s="33" t="str">
        <f aca="false">p1ž</f>
        <v>Rouhová Kateřina</v>
      </c>
      <c r="B8" s="82" t="str">
        <f aca="false">p1č</f>
        <v>SVHK Velvary</v>
      </c>
      <c r="C8" s="66" t="n">
        <f aca="false">ro1rl</f>
        <v>16</v>
      </c>
      <c r="D8" s="29" t="n">
        <f aca="false">pl1bž</f>
        <v>15</v>
      </c>
      <c r="E8" s="29" t="n">
        <v>11</v>
      </c>
      <c r="F8" s="29" t="n">
        <v>13</v>
      </c>
      <c r="G8" s="29" t="n">
        <v>11</v>
      </c>
      <c r="H8" s="29" t="n">
        <v>10</v>
      </c>
      <c r="I8" s="29" t="n">
        <v>0</v>
      </c>
      <c r="J8" s="29" t="n">
        <v>0</v>
      </c>
      <c r="K8" s="29" t="n">
        <v>13</v>
      </c>
      <c r="L8" s="29" t="n">
        <v>0</v>
      </c>
      <c r="M8" s="29" t="n">
        <v>0</v>
      </c>
      <c r="N8" s="31" t="n">
        <v>12</v>
      </c>
      <c r="O8" s="32" t="n">
        <f aca="false">MAX(C8:N8)</f>
        <v>16</v>
      </c>
      <c r="P8" s="29" t="n">
        <f aca="false">IF(COUNTIF(C8:N8,"&gt;0")&gt;1,LARGE(C8:N8,2),"")</f>
        <v>15</v>
      </c>
      <c r="Q8" s="29" t="n">
        <f aca="false">IF(COUNTIF(C8:N8,"&gt;0")&gt;2,LARGE(C8:N8,3),"")</f>
        <v>13</v>
      </c>
      <c r="R8" s="29" t="n">
        <f aca="false">IF(COUNTIF(C8:N8,"&gt;3")&gt;3,LARGE(C8:N8,4),"")</f>
        <v>13</v>
      </c>
      <c r="S8" s="31" t="n">
        <f aca="false">IF(COUNTIF(C8:N8,"&gt;0")&gt;4,LARGE(C8:N8,5),"")</f>
        <v>12</v>
      </c>
      <c r="T8" s="72" t="n">
        <f aca="false">SUM(O8:S8)</f>
        <v>69</v>
      </c>
      <c r="U8" s="25" t="n">
        <f aca="false">IF(O8&gt;0,SUM(C8:N8),"")</f>
        <v>101</v>
      </c>
      <c r="V8" s="25" t="n">
        <f aca="false">IF(O8&gt;0,IF(AND(T8=T7,S8=S7,R8=R7,Q8=Q7,P8=P7,O8=O7),V7,5),"")</f>
        <v>5</v>
      </c>
    </row>
    <row r="9" s="26" customFormat="true" ht="14.1" hidden="false" customHeight="true" outlineLevel="0" collapsed="false">
      <c r="A9" s="33" t="str">
        <f aca="false">p5m</f>
        <v>Škvaro Josef</v>
      </c>
      <c r="B9" s="82" t="str">
        <f aca="false">p5c</f>
        <v>ČMSJ</v>
      </c>
      <c r="C9" s="66" t="n">
        <f aca="false">šk1rl</f>
        <v>14</v>
      </c>
      <c r="D9" s="29" t="n">
        <f aca="false">pl5bm</f>
        <v>9</v>
      </c>
      <c r="E9" s="29" t="n">
        <v>0</v>
      </c>
      <c r="F9" s="29" t="n">
        <v>0</v>
      </c>
      <c r="G9" s="29" t="n">
        <v>0</v>
      </c>
      <c r="H9" s="29" t="n">
        <v>14</v>
      </c>
      <c r="I9" s="29" t="n">
        <v>0</v>
      </c>
      <c r="J9" s="29" t="n">
        <v>11</v>
      </c>
      <c r="K9" s="29" t="n">
        <v>0</v>
      </c>
      <c r="L9" s="29" t="n">
        <v>6</v>
      </c>
      <c r="M9" s="29" t="n">
        <v>0</v>
      </c>
      <c r="N9" s="31" t="n">
        <v>14</v>
      </c>
      <c r="O9" s="32" t="n">
        <f aca="false">MAX(C9:N9)</f>
        <v>14</v>
      </c>
      <c r="P9" s="29" t="n">
        <f aca="false">IF(COUNTIF(C9:N9,"&gt;0")&gt;1,LARGE(C9:N9,2),"")</f>
        <v>14</v>
      </c>
      <c r="Q9" s="29" t="n">
        <f aca="false">IF(COUNTIF(C9:N9,"&gt;0")&gt;2,LARGE(C9:N9,3),"")</f>
        <v>14</v>
      </c>
      <c r="R9" s="29" t="n">
        <f aca="false">IF(COUNTIF(C9:N9,"&gt;3")&gt;3,LARGE(C9:N9,4),"")</f>
        <v>11</v>
      </c>
      <c r="S9" s="31" t="n">
        <f aca="false">IF(COUNTIF(C9:N9,"&gt;0")&gt;4,LARGE(C9:N9,5),"")</f>
        <v>9</v>
      </c>
      <c r="T9" s="72" t="n">
        <f aca="false">SUM(O9:S9)</f>
        <v>62</v>
      </c>
      <c r="U9" s="25" t="n">
        <f aca="false">IF(O9&gt;0,SUM(C9:N9),"")</f>
        <v>68</v>
      </c>
      <c r="V9" s="25" t="n">
        <f aca="false">IF(O9&gt;0,IF(AND(T9=T8,S9=S8,R9=R8,Q9=Q8,P9=P8,O9=O8),V8,6),"")</f>
        <v>6</v>
      </c>
    </row>
    <row r="10" s="26" customFormat="true" ht="14.1" hidden="false" customHeight="true" outlineLevel="0" collapsed="false">
      <c r="A10" s="33" t="str">
        <f aca="false">p6m</f>
        <v>Šemelík Miloš</v>
      </c>
      <c r="B10" s="82" t="str">
        <f aca="false">p6c</f>
        <v>Combat</v>
      </c>
      <c r="C10" s="66" t="n">
        <f aca="false">še1rl</f>
        <v>8</v>
      </c>
      <c r="D10" s="29" t="n">
        <f aca="false">pl6bm</f>
        <v>13</v>
      </c>
      <c r="E10" s="29" t="n">
        <v>0</v>
      </c>
      <c r="F10" s="29" t="n">
        <v>6</v>
      </c>
      <c r="G10" s="29" t="n">
        <v>0</v>
      </c>
      <c r="H10" s="29" t="n">
        <v>0</v>
      </c>
      <c r="I10" s="29" t="n">
        <v>4</v>
      </c>
      <c r="J10" s="29" t="n">
        <v>0</v>
      </c>
      <c r="K10" s="29" t="n">
        <v>0</v>
      </c>
      <c r="L10" s="29" t="n">
        <v>0</v>
      </c>
      <c r="M10" s="29" t="n">
        <v>7</v>
      </c>
      <c r="N10" s="31" t="n">
        <v>12</v>
      </c>
      <c r="O10" s="32" t="n">
        <f aca="false">MAX(C10:N10)</f>
        <v>13</v>
      </c>
      <c r="P10" s="29" t="n">
        <f aca="false">IF(COUNTIF(C10:N10,"&gt;0")&gt;1,LARGE(C10:N10,2),"")</f>
        <v>12</v>
      </c>
      <c r="Q10" s="29" t="n">
        <f aca="false">IF(COUNTIF(C10:N10,"&gt;0")&gt;2,LARGE(C10:N10,3),"")</f>
        <v>8</v>
      </c>
      <c r="R10" s="29" t="n">
        <f aca="false">IF(COUNTIF(C10:N10,"&gt;3")&gt;3,LARGE(C10:N10,4),"")</f>
        <v>7</v>
      </c>
      <c r="S10" s="31" t="n">
        <f aca="false">IF(COUNTIF(C10:N10,"&gt;0")&gt;4,LARGE(C10:N10,5),"")</f>
        <v>6</v>
      </c>
      <c r="T10" s="72" t="n">
        <f aca="false">SUM(O10:S10)</f>
        <v>46</v>
      </c>
      <c r="U10" s="25" t="n">
        <f aca="false">IF(O10&gt;0,SUM(C10:N10),"")</f>
        <v>50</v>
      </c>
      <c r="V10" s="25" t="n">
        <f aca="false">IF(O10&gt;0,IF(AND(T10=T9,S10=S9,R10=R9,Q10=Q9,P10=P9,O10=O9),V9,7),"")</f>
        <v>7</v>
      </c>
    </row>
    <row r="11" s="26" customFormat="true" ht="14.1" hidden="false" customHeight="true" outlineLevel="0" collapsed="false">
      <c r="A11" s="27" t="s">
        <v>85</v>
      </c>
      <c r="B11" s="31" t="s">
        <v>86</v>
      </c>
      <c r="C11" s="66" t="n">
        <v>0</v>
      </c>
      <c r="D11" s="29" t="n">
        <v>0</v>
      </c>
      <c r="E11" s="29" t="n">
        <v>13</v>
      </c>
      <c r="F11" s="29" t="n">
        <v>10</v>
      </c>
      <c r="G11" s="29" t="n">
        <v>0</v>
      </c>
      <c r="H11" s="29" t="n">
        <v>6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31" t="n">
        <v>0</v>
      </c>
      <c r="O11" s="32" t="n">
        <f aca="false">MAX(C11:N11)</f>
        <v>13</v>
      </c>
      <c r="P11" s="29" t="n">
        <f aca="false">IF(COUNTIF(C11:N11,"&gt;0")&gt;1,LARGE(C11:N11,2),"")</f>
        <v>10</v>
      </c>
      <c r="Q11" s="29" t="n">
        <f aca="false">IF(COUNTIF(C11:N11,"&gt;0")&gt;2,LARGE(C11:N11,3),"")</f>
        <v>6</v>
      </c>
      <c r="R11" s="29" t="str">
        <f aca="false">IF(COUNTIF(C11:N11,"&gt;3")&gt;3,LARGE(C11:N11,4),"")</f>
        <v/>
      </c>
      <c r="S11" s="31" t="str">
        <f aca="false">IF(COUNTIF(C11:N11,"&gt;0")&gt;4,LARGE(C11:N11,5),"")</f>
        <v/>
      </c>
      <c r="T11" s="72" t="n">
        <f aca="false">SUM(O11:S11)</f>
        <v>29</v>
      </c>
      <c r="U11" s="25" t="n">
        <f aca="false">IF(O11&gt;0,SUM(C11:N11),"")</f>
        <v>29</v>
      </c>
      <c r="V11" s="25" t="n">
        <f aca="false">IF(O11&gt;0,IF(AND(T11=T10,S11=S10,R11=R10,Q11=Q10,P11=P10,O11=O10),V10,8),"")</f>
        <v>8</v>
      </c>
    </row>
    <row r="12" s="26" customFormat="true" ht="14.1" hidden="false" customHeight="true" outlineLevel="0" collapsed="false">
      <c r="A12" s="33" t="str">
        <f aca="false">p8m</f>
        <v>Koukal Jiří</v>
      </c>
      <c r="B12" s="82" t="str">
        <f aca="false">p8c</f>
        <v>Rumburk</v>
      </c>
      <c r="C12" s="66" t="n">
        <f aca="false">ko1rl</f>
        <v>9</v>
      </c>
      <c r="D12" s="29" t="n">
        <f aca="false">pl8bm</f>
        <v>10</v>
      </c>
      <c r="E12" s="29" t="n">
        <v>1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31" t="n">
        <v>0</v>
      </c>
      <c r="O12" s="32" t="n">
        <f aca="false">MAX(C12:N12)</f>
        <v>10</v>
      </c>
      <c r="P12" s="29" t="n">
        <f aca="false">IF(COUNTIF(C12:N12,"&gt;0")&gt;1,LARGE(C12:N12,2),"")</f>
        <v>10</v>
      </c>
      <c r="Q12" s="29" t="n">
        <f aca="false">IF(COUNTIF(C12:N12,"&gt;0")&gt;2,LARGE(C12:N12,3),"")</f>
        <v>9</v>
      </c>
      <c r="R12" s="29" t="str">
        <f aca="false">IF(COUNTIF(C12:N12,"&gt;3")&gt;3,LARGE(C12:N12,4),"")</f>
        <v/>
      </c>
      <c r="S12" s="31" t="str">
        <f aca="false">IF(COUNTIF(C12:N12,"&gt;0")&gt;4,LARGE(C12:N12,5),"")</f>
        <v/>
      </c>
      <c r="T12" s="72" t="n">
        <f aca="false">SUM(O12:S12)</f>
        <v>29</v>
      </c>
      <c r="U12" s="25" t="n">
        <f aca="false">IF(O12&gt;0,SUM(C12:N12),"")</f>
        <v>29</v>
      </c>
      <c r="V12" s="25" t="n">
        <f aca="false">IF(O12&gt;0,IF(AND(T12=T11,S12=S11,R12=R11,Q12=Q11,P12=P11,O12=O11),V11,9),"")</f>
        <v>9</v>
      </c>
    </row>
    <row r="13" s="26" customFormat="true" ht="14.1" hidden="false" customHeight="true" outlineLevel="0" collapsed="false">
      <c r="A13" s="33" t="str">
        <f aca="false">p7m</f>
        <v>Hašek Jiří</v>
      </c>
      <c r="B13" s="82" t="str">
        <f aca="false">p7c</f>
        <v>Combat</v>
      </c>
      <c r="C13" s="66" t="n">
        <f aca="false">haš1rl</f>
        <v>10</v>
      </c>
      <c r="D13" s="29" t="n">
        <f aca="false">pl7bm</f>
        <v>9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31" t="n">
        <v>10</v>
      </c>
      <c r="O13" s="32" t="n">
        <f aca="false">MAX(C13:N13)</f>
        <v>10</v>
      </c>
      <c r="P13" s="29" t="n">
        <f aca="false">IF(COUNTIF(C13:N13,"&gt;0")&gt;1,LARGE(C13:N13,2),"")</f>
        <v>10</v>
      </c>
      <c r="Q13" s="29" t="n">
        <f aca="false">IF(COUNTIF(C13:N13,"&gt;0")&gt;2,LARGE(C13:N13,3),"")</f>
        <v>9</v>
      </c>
      <c r="R13" s="29" t="str">
        <f aca="false">IF(COUNTIF(C13:N13,"&gt;3")&gt;3,LARGE(C13:N13,4),"")</f>
        <v/>
      </c>
      <c r="S13" s="31" t="str">
        <f aca="false">IF(COUNTIF(C13:N13,"&gt;0")&gt;4,LARGE(C13:N13,5),"")</f>
        <v/>
      </c>
      <c r="T13" s="72" t="n">
        <f aca="false">SUM(O13:S13)</f>
        <v>29</v>
      </c>
      <c r="U13" s="25" t="n">
        <f aca="false">IF(O13&gt;0,SUM(C13:N13),"")</f>
        <v>29</v>
      </c>
      <c r="V13" s="25" t="n">
        <f aca="false">IF(O13&gt;0,IF(AND(T13=T12,S13=S12,R13=R12,Q13=Q12,P13=P12,O13=O12),V12,10),"")</f>
        <v>9</v>
      </c>
    </row>
    <row r="14" s="26" customFormat="true" ht="14.1" hidden="false" customHeight="true" outlineLevel="0" collapsed="false">
      <c r="A14" s="33" t="str">
        <f aca="false">p2m</f>
        <v>Breitkopft Ota</v>
      </c>
      <c r="B14" s="82" t="str">
        <f aca="false">p2c</f>
        <v>Combat</v>
      </c>
      <c r="C14" s="66" t="n">
        <f aca="false">br1rl</f>
        <v>13</v>
      </c>
      <c r="D14" s="29" t="n">
        <f aca="false">pl2bm</f>
        <v>12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31" t="n">
        <v>0</v>
      </c>
      <c r="O14" s="32" t="n">
        <f aca="false">MAX(C14:N14)</f>
        <v>13</v>
      </c>
      <c r="P14" s="29" t="n">
        <f aca="false">IF(COUNTIF(C14:N14,"&gt;0")&gt;1,LARGE(C14:N14,2),"")</f>
        <v>12</v>
      </c>
      <c r="Q14" s="29" t="str">
        <f aca="false">IF(COUNTIF(C14:N14,"&gt;0")&gt;2,LARGE(C14:N14,3),"")</f>
        <v/>
      </c>
      <c r="R14" s="29" t="str">
        <f aca="false">IF(COUNTIF(C14:N14,"&gt;3")&gt;3,LARGE(C14:N14,4),"")</f>
        <v/>
      </c>
      <c r="S14" s="31" t="str">
        <f aca="false">IF(COUNTIF(C14:N14,"&gt;0")&gt;4,LARGE(C14:N14,5),"")</f>
        <v/>
      </c>
      <c r="T14" s="72" t="n">
        <f aca="false">SUM(O14:S14)</f>
        <v>25</v>
      </c>
      <c r="U14" s="25" t="n">
        <f aca="false">IF(O14&gt;0,SUM(C14:N14),"")</f>
        <v>25</v>
      </c>
      <c r="V14" s="25" t="n">
        <f aca="false">IF(O14&gt;0,IF(AND(T14=T13,S14=S13,R14=R13,Q14=Q13,P14=P13,O14=O13),V13,11),"")</f>
        <v>11</v>
      </c>
    </row>
    <row r="15" s="26" customFormat="true" ht="14.1" hidden="false" customHeight="true" outlineLevel="0" collapsed="false">
      <c r="A15" s="27" t="s">
        <v>87</v>
      </c>
      <c r="B15" s="87" t="s">
        <v>86</v>
      </c>
      <c r="C15" s="66" t="n">
        <v>0</v>
      </c>
      <c r="D15" s="29" t="n">
        <v>0</v>
      </c>
      <c r="E15" s="29" t="n">
        <v>14</v>
      </c>
      <c r="F15" s="29" t="n">
        <v>9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31" t="n">
        <v>0</v>
      </c>
      <c r="O15" s="32" t="n">
        <f aca="false">MAX(C15:N15)</f>
        <v>14</v>
      </c>
      <c r="P15" s="29" t="n">
        <f aca="false">IF(COUNTIF(C15:N15,"&gt;0")&gt;1,LARGE(C15:N15,2),"")</f>
        <v>9</v>
      </c>
      <c r="Q15" s="29" t="str">
        <f aca="false">IF(COUNTIF(C15:N15,"&gt;0")&gt;2,LARGE(C15:N15,3),"")</f>
        <v/>
      </c>
      <c r="R15" s="29" t="str">
        <f aca="false">IF(COUNTIF(C15:N15,"&gt;3")&gt;3,LARGE(C15:N15,4),"")</f>
        <v/>
      </c>
      <c r="S15" s="31" t="str">
        <f aca="false">IF(COUNTIF(C15:N15,"&gt;0")&gt;4,LARGE(C15:N15,5),"")</f>
        <v/>
      </c>
      <c r="T15" s="72" t="n">
        <f aca="false">SUM(O15:S15)</f>
        <v>23</v>
      </c>
      <c r="U15" s="25" t="n">
        <f aca="false">IF(O15&gt;0,SUM(C15:N15),"")</f>
        <v>23</v>
      </c>
      <c r="V15" s="25" t="n">
        <f aca="false">IF(O15&gt;0,IF(AND(T15=T14,S15=S14,R15=R14,Q15=Q14,P15=P14,O15=O14),V14,12),"")</f>
        <v>12</v>
      </c>
    </row>
    <row r="16" s="26" customFormat="true" ht="14.1" hidden="false" customHeight="true" outlineLevel="0" collapsed="false">
      <c r="A16" s="27" t="str">
        <f aca="false">p10m</f>
        <v>Vrátník Milan</v>
      </c>
      <c r="B16" s="31" t="str">
        <f aca="false">p10c</f>
        <v>Plzeň</v>
      </c>
      <c r="C16" s="66" t="n">
        <v>0</v>
      </c>
      <c r="D16" s="29" t="n">
        <f aca="false">pl10bm</f>
        <v>12</v>
      </c>
      <c r="E16" s="29" t="n">
        <v>0</v>
      </c>
      <c r="F16" s="29" t="n">
        <v>0</v>
      </c>
      <c r="G16" s="29" t="n">
        <v>9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31" t="n">
        <v>0</v>
      </c>
      <c r="O16" s="32" t="n">
        <f aca="false">MAX(C16:N16)</f>
        <v>12</v>
      </c>
      <c r="P16" s="29" t="n">
        <f aca="false">IF(COUNTIF(C16:N16,"&gt;0")&gt;1,LARGE(C16:N16,2),"")</f>
        <v>9</v>
      </c>
      <c r="Q16" s="29" t="str">
        <f aca="false">IF(COUNTIF(C16:N16,"&gt;0")&gt;2,LARGE(C16:N16,3),"")</f>
        <v/>
      </c>
      <c r="R16" s="29" t="str">
        <f aca="false">IF(COUNTIF(C16:N16,"&gt;3")&gt;3,LARGE(C16:N16,4),"")</f>
        <v/>
      </c>
      <c r="S16" s="31" t="str">
        <f aca="false">IF(COUNTIF(C16:N16,"&gt;0")&gt;4,LARGE(C16:N16,5),"")</f>
        <v/>
      </c>
      <c r="T16" s="72" t="n">
        <f aca="false">SUM(O16:S16)</f>
        <v>21</v>
      </c>
      <c r="U16" s="25" t="n">
        <f aca="false">IF(O16&gt;0,SUM(C16:N16),"")</f>
        <v>21</v>
      </c>
      <c r="V16" s="25" t="n">
        <f aca="false">IF(O16&gt;0,IF(AND(T16=T15,S16=S15,R16=R15,Q16=Q15,P16=P15,O16=O15),V15,13),"")</f>
        <v>13</v>
      </c>
    </row>
    <row r="17" s="26" customFormat="true" ht="14.1" hidden="false" customHeight="true" outlineLevel="0" collapsed="false">
      <c r="A17" s="27" t="s">
        <v>88</v>
      </c>
      <c r="B17" s="31" t="s">
        <v>32</v>
      </c>
      <c r="C17" s="66" t="n">
        <v>0</v>
      </c>
      <c r="D17" s="29" t="n">
        <v>0</v>
      </c>
      <c r="E17" s="29" t="n">
        <v>6</v>
      </c>
      <c r="F17" s="29" t="n">
        <v>0</v>
      </c>
      <c r="G17" s="29" t="n">
        <v>0</v>
      </c>
      <c r="H17" s="29" t="n">
        <v>12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31" t="n">
        <v>0</v>
      </c>
      <c r="O17" s="32" t="n">
        <f aca="false">MAX(C17:N17)</f>
        <v>12</v>
      </c>
      <c r="P17" s="29" t="n">
        <f aca="false">IF(COUNTIF(C17:N17,"&gt;0")&gt;1,LARGE(C17:N17,2),"")</f>
        <v>6</v>
      </c>
      <c r="Q17" s="29" t="str">
        <f aca="false">IF(COUNTIF(C17:N17,"&gt;0")&gt;2,LARGE(C17:N17,3),"")</f>
        <v/>
      </c>
      <c r="R17" s="29" t="str">
        <f aca="false">IF(COUNTIF(C17:N17,"&gt;3")&gt;3,LARGE(C17:N17,4),"")</f>
        <v/>
      </c>
      <c r="S17" s="31" t="str">
        <f aca="false">IF(COUNTIF(C17:N17,"&gt;0")&gt;4,LARGE(C17:N17,5),"")</f>
        <v/>
      </c>
      <c r="T17" s="72" t="n">
        <f aca="false">SUM(O17:S17)</f>
        <v>18</v>
      </c>
      <c r="U17" s="25" t="n">
        <f aca="false">IF(O17&gt;0,SUM(C17:N17),"")</f>
        <v>18</v>
      </c>
      <c r="V17" s="25" t="n">
        <f aca="false">IF(O17&gt;0,IF(AND(T17=T16,S17=S16,R17=R16,Q17=Q16,P17=P16,O17=O16),V16,14),"")</f>
        <v>14</v>
      </c>
    </row>
    <row r="18" s="26" customFormat="true" ht="14.1" hidden="false" customHeight="true" outlineLevel="0" collapsed="false">
      <c r="A18" s="32" t="str">
        <f aca="false">p12m</f>
        <v>Mareš Petr</v>
      </c>
      <c r="B18" s="37" t="str">
        <f aca="false">p12c</f>
        <v>Olymp Praha</v>
      </c>
      <c r="C18" s="66" t="n">
        <v>0</v>
      </c>
      <c r="D18" s="29" t="n">
        <f aca="false">pl12bm</f>
        <v>8</v>
      </c>
      <c r="E18" s="29" t="n">
        <v>0</v>
      </c>
      <c r="F18" s="29" t="n">
        <v>0</v>
      </c>
      <c r="G18" s="29" t="n">
        <v>1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31" t="n">
        <v>0</v>
      </c>
      <c r="O18" s="32" t="n">
        <f aca="false">MAX(C18:N18)</f>
        <v>10</v>
      </c>
      <c r="P18" s="29" t="n">
        <f aca="false">IF(COUNTIF(C18:N18,"&gt;0")&gt;1,LARGE(C18:N18,2),"")</f>
        <v>8</v>
      </c>
      <c r="Q18" s="29" t="str">
        <f aca="false">IF(COUNTIF(C18:N18,"&gt;0")&gt;2,LARGE(C18:N18,3),"")</f>
        <v/>
      </c>
      <c r="R18" s="29" t="str">
        <f aca="false">IF(COUNTIF(C18:N18,"&gt;3")&gt;3,LARGE(C18:N18,4),"")</f>
        <v/>
      </c>
      <c r="S18" s="31" t="str">
        <f aca="false">IF(COUNTIF(C18:N18,"&gt;0")&gt;4,LARGE(C18:N18,5),"")</f>
        <v/>
      </c>
      <c r="T18" s="72" t="n">
        <f aca="false">SUM(O18:S18)</f>
        <v>18</v>
      </c>
      <c r="U18" s="25" t="n">
        <f aca="false">IF(O18&gt;0,SUM(C18:N18),"")</f>
        <v>18</v>
      </c>
      <c r="V18" s="25" t="n">
        <f aca="false">IF(O18&gt;0,IF(AND(T18=T17,S18=S17,R18=R17,Q18=Q17,P18=P17,O18=O17),V17,15),"")</f>
        <v>15</v>
      </c>
    </row>
    <row r="19" s="26" customFormat="true" ht="14.1" hidden="false" customHeight="true" outlineLevel="0" collapsed="false">
      <c r="A19" s="27" t="s">
        <v>89</v>
      </c>
      <c r="B19" s="31" t="s">
        <v>34</v>
      </c>
      <c r="C19" s="66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31" t="n">
        <v>17</v>
      </c>
      <c r="O19" s="32" t="n">
        <f aca="false">MAX(C19:N19)</f>
        <v>17</v>
      </c>
      <c r="P19" s="29"/>
      <c r="Q19" s="29"/>
      <c r="R19" s="29"/>
      <c r="S19" s="31"/>
      <c r="T19" s="72" t="n">
        <f aca="false">SUM(O19:S19)</f>
        <v>17</v>
      </c>
      <c r="U19" s="25" t="n">
        <f aca="false">IF(O19&gt;0,SUM(C19:N19),"")</f>
        <v>17</v>
      </c>
      <c r="V19" s="25" t="n">
        <f aca="false">IF(O19&gt;0,IF(AND(T19=T18,S19=S18,R19=R18,Q19=Q18,P19=P18,O19=O18),V18,16),"")</f>
        <v>16</v>
      </c>
    </row>
    <row r="20" s="26" customFormat="true" ht="14.1" hidden="false" customHeight="true" outlineLevel="0" collapsed="false">
      <c r="A20" s="27" t="s">
        <v>90</v>
      </c>
      <c r="B20" s="31"/>
      <c r="C20" s="66" t="n">
        <v>0</v>
      </c>
      <c r="D20" s="29" t="n">
        <v>0</v>
      </c>
      <c r="E20" s="29" t="n">
        <v>0</v>
      </c>
      <c r="F20" s="29" t="n">
        <v>0</v>
      </c>
      <c r="G20" s="29" t="n">
        <v>0</v>
      </c>
      <c r="H20" s="29" t="n">
        <v>15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31" t="n">
        <v>0</v>
      </c>
      <c r="O20" s="32" t="n">
        <f aca="false">MAX(C20:N20)</f>
        <v>15</v>
      </c>
      <c r="P20" s="29" t="str">
        <f aca="false">IF(COUNTIF(C20:N20,"&gt;0")&gt;1,LARGE(C20:N20,2),"")</f>
        <v/>
      </c>
      <c r="Q20" s="29" t="str">
        <f aca="false">IF(COUNTIF(C20:N20,"&gt;0")&gt;2,LARGE(C20:N20,3),"")</f>
        <v/>
      </c>
      <c r="R20" s="29" t="str">
        <f aca="false">IF(COUNTIF(C20:N20,"&gt;3")&gt;3,LARGE(C20:N20,4),"")</f>
        <v/>
      </c>
      <c r="S20" s="31" t="str">
        <f aca="false">IF(COUNTIF(C20:N20,"&gt;0")&gt;4,LARGE(C20:N20,5),"")</f>
        <v/>
      </c>
      <c r="T20" s="72" t="n">
        <f aca="false">SUM(O20:S20)</f>
        <v>15</v>
      </c>
      <c r="U20" s="25" t="n">
        <f aca="false">IF(O20&gt;0,SUM(C20:N20),"")</f>
        <v>15</v>
      </c>
      <c r="V20" s="25" t="n">
        <f aca="false">IF(O20&gt;0,IF(AND(T20=T19,S20=S19,R20=R19,Q20=Q19,P20=P19,O20=O19),V19,17),"")</f>
        <v>17</v>
      </c>
    </row>
    <row r="21" s="26" customFormat="true" ht="14.1" hidden="false" customHeight="true" outlineLevel="0" collapsed="false">
      <c r="A21" s="33" t="str">
        <f aca="false">p3m</f>
        <v>Beránek Radko</v>
      </c>
      <c r="B21" s="82" t="str">
        <f aca="false">p3c</f>
        <v>Combat</v>
      </c>
      <c r="C21" s="66" t="n">
        <f aca="false">be1rl</f>
        <v>13</v>
      </c>
      <c r="D21" s="29" t="n">
        <v>0</v>
      </c>
      <c r="E21" s="29" t="n"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31" t="n">
        <v>0</v>
      </c>
      <c r="O21" s="32" t="n">
        <f aca="false">MAX(C21:N21)</f>
        <v>13</v>
      </c>
      <c r="P21" s="29" t="str">
        <f aca="false">IF(COUNTIF(C21:N21,"&gt;0")&gt;1,LARGE(C21:N21,2),"")</f>
        <v/>
      </c>
      <c r="Q21" s="29" t="str">
        <f aca="false">IF(COUNTIF(C21:N21,"&gt;0")&gt;2,LARGE(C21:N21,3),"")</f>
        <v/>
      </c>
      <c r="R21" s="29" t="str">
        <f aca="false">IF(COUNTIF(C21:N21,"&gt;3")&gt;3,LARGE(C21:N21,4),"")</f>
        <v/>
      </c>
      <c r="S21" s="31" t="str">
        <f aca="false">IF(COUNTIF(C21:N21,"&gt;0")&gt;4,LARGE(C21:N21,5),"")</f>
        <v/>
      </c>
      <c r="T21" s="72" t="n">
        <f aca="false">SUM(O21:S21)</f>
        <v>13</v>
      </c>
      <c r="U21" s="25" t="n">
        <f aca="false">IF(O21&gt;0,SUM(C21:N21),"")</f>
        <v>13</v>
      </c>
      <c r="V21" s="25" t="n">
        <f aca="false">IF(O21&gt;0,IF(AND(T21=T20,S21=S20,R21=R20,Q21=Q20,P21=P20,O21=O20),V20,18),"")</f>
        <v>18</v>
      </c>
    </row>
    <row r="22" s="26" customFormat="true" ht="14.1" hidden="false" customHeight="true" outlineLevel="0" collapsed="false">
      <c r="A22" s="27" t="s">
        <v>91</v>
      </c>
      <c r="B22" s="31" t="s">
        <v>92</v>
      </c>
      <c r="C22" s="27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8" t="n">
        <v>12</v>
      </c>
      <c r="O22" s="32" t="n">
        <f aca="false">MAX(C22:N22)</f>
        <v>12</v>
      </c>
      <c r="P22" s="29"/>
      <c r="Q22" s="29"/>
      <c r="R22" s="29"/>
      <c r="S22" s="31"/>
      <c r="T22" s="72" t="n">
        <f aca="false">SUM(O22:S22)</f>
        <v>12</v>
      </c>
      <c r="U22" s="25" t="n">
        <f aca="false">IF(O22&gt;0,SUM(C22:N22),"")</f>
        <v>12</v>
      </c>
      <c r="V22" s="25" t="n">
        <f aca="false">IF(O22&gt;0,IF(AND(T22=T21,S22=S21,R22=R21,Q22=Q21,P22=P21,O22=O21),V21,19),"")</f>
        <v>19</v>
      </c>
    </row>
    <row r="23" s="26" customFormat="true" ht="14.1" hidden="false" customHeight="true" outlineLevel="0" collapsed="false">
      <c r="A23" s="27" t="str">
        <f aca="false">p11m</f>
        <v>Miksa Jiří</v>
      </c>
      <c r="B23" s="31" t="str">
        <f aca="false">p11c</f>
        <v>Combat</v>
      </c>
      <c r="C23" s="27" t="n">
        <v>0</v>
      </c>
      <c r="D23" s="29" t="n">
        <f aca="false">pl11bm</f>
        <v>1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8" t="n">
        <v>0</v>
      </c>
      <c r="O23" s="32" t="n">
        <f aca="false">MAX(C23:N23)</f>
        <v>10</v>
      </c>
      <c r="P23" s="29" t="str">
        <f aca="false">IF(COUNTIF(C23:N23,"&gt;0")&gt;1,LARGE(C23:N23,2),"")</f>
        <v/>
      </c>
      <c r="Q23" s="29" t="str">
        <f aca="false">IF(COUNTIF(C23:N23,"&gt;0")&gt;2,LARGE(C23:N23,3),"")</f>
        <v/>
      </c>
      <c r="R23" s="29" t="str">
        <f aca="false">IF(COUNTIF(C23:N23,"&gt;3")&gt;3,LARGE(C23:N23,4),"")</f>
        <v/>
      </c>
      <c r="S23" s="31" t="str">
        <f aca="false">IF(COUNTIF(C23:N23,"&gt;0")&gt;4,LARGE(C23:N23,5),"")</f>
        <v/>
      </c>
      <c r="T23" s="72" t="n">
        <f aca="false">SUM(O23:S23)</f>
        <v>10</v>
      </c>
      <c r="U23" s="25" t="n">
        <f aca="false">IF(O23&gt;0,SUM(C23:N23),"")</f>
        <v>10</v>
      </c>
      <c r="V23" s="25" t="n">
        <f aca="false">IF(O23&gt;0,IF(AND(T23=T22,S23=S22,R23=R22,Q23=Q22,P23=P22,O23=O22),V22,20),"")</f>
        <v>20</v>
      </c>
    </row>
    <row r="24" s="26" customFormat="true" ht="14.1" hidden="false" customHeight="true" outlineLevel="0" collapsed="false">
      <c r="A24" s="39" t="s">
        <v>93</v>
      </c>
      <c r="B24" s="41" t="s">
        <v>27</v>
      </c>
      <c r="C24" s="39" t="n">
        <v>0</v>
      </c>
      <c r="D24" s="40" t="n">
        <v>0</v>
      </c>
      <c r="E24" s="40" t="n">
        <v>0</v>
      </c>
      <c r="F24" s="40" t="n">
        <v>9</v>
      </c>
      <c r="G24" s="40" t="n">
        <v>0</v>
      </c>
      <c r="H24" s="40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43" t="n">
        <v>0</v>
      </c>
      <c r="O24" s="32" t="n">
        <f aca="false">MAX(C24:N24)</f>
        <v>9</v>
      </c>
      <c r="P24" s="29" t="str">
        <f aca="false">IF(COUNTIF(C24:N24,"&gt;0")&gt;1,LARGE(C24:N24,2),"")</f>
        <v/>
      </c>
      <c r="Q24" s="29" t="str">
        <f aca="false">IF(COUNTIF(C24:N24,"&gt;0")&gt;2,LARGE(C24:N24,3),"")</f>
        <v/>
      </c>
      <c r="R24" s="29" t="str">
        <f aca="false">IF(COUNTIF(C24:N24,"&gt;3")&gt;3,LARGE(C24:N24,4),"")</f>
        <v/>
      </c>
      <c r="S24" s="31" t="str">
        <f aca="false">IF(COUNTIF(C24:N24,"&gt;0")&gt;4,LARGE(C24:N24,5),"")</f>
        <v/>
      </c>
      <c r="T24" s="72" t="n">
        <f aca="false">SUM(O24:S24)</f>
        <v>9</v>
      </c>
      <c r="U24" s="25" t="n">
        <f aca="false">IF(O24&gt;0,SUM(C24:N24),"")</f>
        <v>9</v>
      </c>
      <c r="V24" s="25" t="n">
        <f aca="false">IF(O24&gt;0,IF(AND(T24=T23,S24=S23,R24=R23,Q24=Q23,P24=P23,O24=O23),V23,21),"")</f>
        <v>21</v>
      </c>
    </row>
    <row r="25" s="26" customFormat="true" ht="14.1" hidden="false" customHeight="true" outlineLevel="0" collapsed="false">
      <c r="A25" s="39" t="s">
        <v>94</v>
      </c>
      <c r="B25" s="41" t="s">
        <v>27</v>
      </c>
      <c r="C25" s="39" t="n">
        <v>0</v>
      </c>
      <c r="D25" s="40" t="n">
        <v>0</v>
      </c>
      <c r="E25" s="40" t="n">
        <v>0</v>
      </c>
      <c r="F25" s="40" t="n">
        <v>8</v>
      </c>
      <c r="G25" s="40" t="n">
        <v>0</v>
      </c>
      <c r="H25" s="40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43" t="n">
        <v>0</v>
      </c>
      <c r="O25" s="32" t="n">
        <f aca="false">MAX(C25:N25)</f>
        <v>8</v>
      </c>
      <c r="P25" s="77" t="str">
        <f aca="false">IF(COUNTIF(C25:N25,"&gt;0")&gt;1,LARGE(C25:N25,2),"")</f>
        <v/>
      </c>
      <c r="Q25" s="77" t="str">
        <f aca="false">IF(COUNTIF(C25:N25,"&gt;0")&gt;2,LARGE(C25:N25,3),"")</f>
        <v/>
      </c>
      <c r="R25" s="77" t="str">
        <f aca="false">IF(COUNTIF(C25:N25,"&gt;3")&gt;3,LARGE(C25:N25,4),"")</f>
        <v/>
      </c>
      <c r="S25" s="78" t="str">
        <f aca="false">IF(COUNTIF(C25:N25,"&gt;0")&gt;4,LARGE(C25:N25,5),"")</f>
        <v/>
      </c>
      <c r="T25" s="38" t="n">
        <f aca="false">SUM(O25:S25)</f>
        <v>8</v>
      </c>
      <c r="U25" s="42" t="n">
        <f aca="false">IF(O25&gt;0,SUM(C25:N25),"")</f>
        <v>8</v>
      </c>
      <c r="V25" s="42" t="n">
        <f aca="false">IF(O25&gt;0,IF(AND(T25=T24,S25=S24,R25=R24,Q25=Q24,P25=P24,O25=O24),V24,22),"")</f>
        <v>22</v>
      </c>
    </row>
    <row r="26" s="26" customFormat="true" ht="14.1" hidden="false" customHeight="true" outlineLevel="0" collapsed="false">
      <c r="A26" s="39" t="s">
        <v>49</v>
      </c>
      <c r="B26" s="41"/>
      <c r="C26" s="39" t="n">
        <v>0</v>
      </c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7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3" t="n">
        <v>0</v>
      </c>
      <c r="O26" s="32" t="n">
        <f aca="false">MAX(C26:N26)</f>
        <v>7</v>
      </c>
      <c r="P26" s="29" t="str">
        <f aca="false">IF(COUNTIF(C26:N26,"&gt;0")&gt;1,LARGE(C26:N26,2),"")</f>
        <v/>
      </c>
      <c r="Q26" s="29" t="str">
        <f aca="false">IF(COUNTIF(C26:N26,"&gt;0")&gt;2,LARGE(C26:N26,3),"")</f>
        <v/>
      </c>
      <c r="R26" s="29" t="str">
        <f aca="false">IF(COUNTIF(C26:N26,"&gt;3")&gt;3,LARGE(C26:N26,4),"")</f>
        <v/>
      </c>
      <c r="S26" s="31" t="str">
        <f aca="false">IF(COUNTIF(C26:N26,"&gt;0")&gt;4,LARGE(C26:N26,5),"")</f>
        <v/>
      </c>
      <c r="T26" s="38" t="n">
        <f aca="false">SUM(O26:S26)</f>
        <v>7</v>
      </c>
      <c r="U26" s="42" t="n">
        <f aca="false">IF(O26&gt;0,SUM(C26:N26),"")</f>
        <v>7</v>
      </c>
      <c r="V26" s="42" t="n">
        <f aca="false">IF(O26&gt;0,IF(AND(T26=T25,S26=S25,R26=R25,Q26=Q25,P26=P25,O26=O25),V25,23),"")</f>
        <v>23</v>
      </c>
    </row>
    <row r="27" s="26" customFormat="true" ht="14.1" hidden="false" customHeight="true" outlineLevel="0" collapsed="false">
      <c r="A27" s="44" t="str">
        <f aca="false">p13m</f>
        <v>Miksa Vojtěch</v>
      </c>
      <c r="B27" s="94" t="str">
        <f aca="false">p13c</f>
        <v>Combat</v>
      </c>
      <c r="C27" s="39" t="n">
        <v>0</v>
      </c>
      <c r="D27" s="40" t="n">
        <f aca="false">pl13bm</f>
        <v>5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3" t="n">
        <v>0</v>
      </c>
      <c r="O27" s="32" t="n">
        <f aca="false">MAX(C27:N27)</f>
        <v>5</v>
      </c>
      <c r="P27" s="77" t="str">
        <f aca="false">IF(COUNTIF(C27:N27,"&gt;0")&gt;1,LARGE(C27:N27,2),"")</f>
        <v/>
      </c>
      <c r="Q27" s="77" t="str">
        <f aca="false">IF(COUNTIF(C27:N27,"&gt;0")&gt;2,LARGE(C27:N27,3),"")</f>
        <v/>
      </c>
      <c r="R27" s="77" t="str">
        <f aca="false">IF(COUNTIF(C27:N27,"&gt;3")&gt;3,LARGE(C27:N27,4),"")</f>
        <v/>
      </c>
      <c r="S27" s="78" t="str">
        <f aca="false">IF(COUNTIF(C27:N27,"&gt;0")&gt;4,LARGE(C27:N27,5),"")</f>
        <v/>
      </c>
      <c r="T27" s="38" t="n">
        <f aca="false">SUM(O27:S27)</f>
        <v>5</v>
      </c>
      <c r="U27" s="42" t="n">
        <f aca="false">IF(O27&gt;0,SUM(C27:N27),"")</f>
        <v>5</v>
      </c>
      <c r="V27" s="42" t="n">
        <f aca="false">IF(O27&gt;0,IF(AND(T27=T26,S27=S26,R27=R26,Q27=Q26,P27=P26,O27=O26),V26,24),"")</f>
        <v>24</v>
      </c>
    </row>
    <row r="28" s="26" customFormat="true" ht="14.1" hidden="false" customHeight="true" outlineLevel="0" collapsed="false">
      <c r="A28" s="47"/>
      <c r="B28" s="50"/>
      <c r="C28" s="47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8"/>
      <c r="O28" s="47" t="n">
        <f aca="false">MAX(C28:N28)</f>
        <v>0</v>
      </c>
      <c r="P28" s="49"/>
      <c r="Q28" s="49"/>
      <c r="R28" s="49"/>
      <c r="S28" s="50"/>
      <c r="T28" s="51" t="n">
        <f aca="false">SUM(O28:S28)</f>
        <v>0</v>
      </c>
      <c r="U28" s="51" t="str">
        <f aca="false">IF(O28&gt;0,SUM(C28:N28),"")</f>
        <v/>
      </c>
      <c r="V28" s="51" t="str">
        <f aca="false">IF(O28&gt;0,IF(AND(T28=T27,S28=S27,R28=R27,Q28=Q27,P28=P27,O28=O27),V27,25),"")</f>
        <v/>
      </c>
    </row>
    <row r="29" s="26" customFormat="true" ht="14.1" hidden="false" customHeight="true" outlineLevel="0" collapsed="false">
      <c r="C29" s="26" t="n">
        <f aca="false">SUM(C4:C28)</f>
        <v>131</v>
      </c>
      <c r="D29" s="26" t="n">
        <f aca="false">SUM(D4:D28)</f>
        <v>164</v>
      </c>
      <c r="E29" s="26" t="n">
        <f aca="false">SUM(E4:E28)</f>
        <v>112</v>
      </c>
      <c r="F29" s="26" t="n">
        <f aca="false">SUM(F4:F28)</f>
        <v>107</v>
      </c>
      <c r="G29" s="26" t="n">
        <f aca="false">SUM(G4:G28)</f>
        <v>41</v>
      </c>
      <c r="H29" s="26" t="n">
        <f aca="false">SUM(H4:H28)</f>
        <v>96</v>
      </c>
      <c r="I29" s="26" t="n">
        <f aca="false">SUM(I4:I28)</f>
        <v>22</v>
      </c>
      <c r="J29" s="26" t="n">
        <f aca="false">SUM(J4:J28)</f>
        <v>47</v>
      </c>
      <c r="K29" s="26" t="n">
        <f aca="false">SUM(K4:K28)</f>
        <v>47</v>
      </c>
      <c r="L29" s="26" t="n">
        <f aca="false">SUM(L4:L28)</f>
        <v>45</v>
      </c>
      <c r="M29" s="26" t="n">
        <f aca="false">SUM(M4:M28)</f>
        <v>55</v>
      </c>
      <c r="N29" s="26" t="n">
        <f aca="false">SUM(N4:N28)</f>
        <v>128</v>
      </c>
      <c r="T29" s="26" t="n">
        <f aca="false">SUM(T4:T28)</f>
        <v>785</v>
      </c>
      <c r="U29" s="26" t="n">
        <f aca="false">SUM(U4:U28)</f>
        <v>995</v>
      </c>
    </row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</sheetData>
  <sheetProtection sheet="true" password="d0e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1:33:41Z</dcterms:created>
  <dc:creator>svejdova</dc:creator>
  <dc:description/>
  <dc:language>en-US</dc:language>
  <cp:lastModifiedBy>svejdova</cp:lastModifiedBy>
  <cp:lastPrinted>2005-10-25T10:57:08Z</cp:lastPrinted>
  <dcterms:modified xsi:type="dcterms:W3CDTF">2005-10-25T11:0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4520180</vt:r8>
  </property>
  <property fmtid="{D5CDD505-2E9C-101B-9397-08002B2CF9AE}" pid="3" name="_AuthorEmail">
    <vt:lpwstr>lenka.svejdova@porcela.cz</vt:lpwstr>
  </property>
  <property fmtid="{D5CDD505-2E9C-101B-9397-08002B2CF9AE}" pid="4" name="_AuthorEmailDisplayName">
    <vt:lpwstr>Lenka Švejdová</vt:lpwstr>
  </property>
  <property fmtid="{D5CDD505-2E9C-101B-9397-08002B2CF9AE}" pid="5" name="_EmailSubject">
    <vt:lpwstr>MP 50 -MŽ.xls</vt:lpwstr>
  </property>
</Properties>
</file>